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Rezept" sheetId="1" state="visible" r:id="rId2"/>
    <sheet name="Komponenten" sheetId="2" state="hidden" r:id="rId3"/>
    <sheet name="Formulierungen" sheetId="3" state="hidden" r:id="rId4"/>
  </sheets>
  <definedNames>
    <definedName function="false" hidden="false" name="B" vbProcedure="false">Komponenten!$B$7</definedName>
    <definedName function="false" hidden="false" name="Co" vbProcedure="false">Komponenten!$B$11</definedName>
    <definedName function="false" hidden="false" name="Cu" vbProcedure="false">Komponenten!$B$5</definedName>
    <definedName function="false" hidden="false" name="Fe" vbProcedure="false">Komponenten!$B$4</definedName>
    <definedName function="false" hidden="false" name="Mn" vbProcedure="false">Komponenten!$B$8</definedName>
    <definedName function="false" hidden="false" name="Mo" vbProcedure="false">Komponenten!$B$6</definedName>
    <definedName function="false" hidden="false" name="Na" vbProcedure="false">Komponenten!$B$12</definedName>
    <definedName function="false" hidden="false" name="Ni" vbProcedure="false">Komponenten!$B$10</definedName>
    <definedName function="false" hidden="false" name="Zn" vbProcedure="false">Komponenten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7">
  <si>
    <t xml:space="preserve">Gewünschte Endkonzentrationen [mg/l]:</t>
  </si>
  <si>
    <t xml:space="preserve">Vorschlag: </t>
  </si>
  <si>
    <t xml:space="preserve">Fe: </t>
  </si>
  <si>
    <t xml:space="preserve">–</t>
  </si>
  <si>
    <t xml:space="preserve">!</t>
  </si>
  <si>
    <t xml:space="preserve">Mn: </t>
  </si>
  <si>
    <t xml:space="preserve">B: </t>
  </si>
  <si>
    <t xml:space="preserve">Zn: </t>
  </si>
  <si>
    <t xml:space="preserve">Cu: </t>
  </si>
  <si>
    <t xml:space="preserve">Mo: </t>
  </si>
  <si>
    <t xml:space="preserve">Ni: </t>
  </si>
  <si>
    <t xml:space="preserve">Co: </t>
  </si>
  <si>
    <t xml:space="preserve">Eisen(II) zu Eisen(III): </t>
  </si>
  <si>
    <t xml:space="preserve">:</t>
  </si>
  <si>
    <t xml:space="preserve">!= </t>
  </si>
  <si>
    <t xml:space="preserve">Löslichkeit überschritten</t>
  </si>
  <si>
    <t xml:space="preserve">Verdünnung: </t>
  </si>
  <si>
    <t xml:space="preserve">anzusetzende Düngermenge: </t>
  </si>
  <si>
    <t xml:space="preserve">ml</t>
  </si>
  <si>
    <t xml:space="preserve"> EDTA</t>
  </si>
  <si>
    <t xml:space="preserve"> HEEDTA</t>
  </si>
  <si>
    <t xml:space="preserve"> DTPA</t>
  </si>
  <si>
    <r>
      <rPr>
        <b val="true"/>
        <sz val="11"/>
        <color rgb="FF000000"/>
        <rFont val="Calibri"/>
        <family val="2"/>
      </rPr>
      <t xml:space="preserve">FeSO</t>
    </r>
    <r>
      <rPr>
        <b val="true"/>
        <vertAlign val="subscript"/>
        <sz val="11"/>
        <color rgb="FF000000"/>
        <rFont val="Calibri"/>
        <family val="2"/>
      </rPr>
      <t xml:space="preserve">4</t>
    </r>
    <r>
      <rPr>
        <b val="true"/>
        <sz val="11"/>
        <color rgb="FF000000"/>
        <rFont val="Calibri"/>
        <family val="2"/>
      </rPr>
      <t xml:space="preserve"> · 7H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O</t>
    </r>
  </si>
  <si>
    <t xml:space="preserve"> g</t>
  </si>
  <si>
    <t xml:space="preserve">→</t>
  </si>
  <si>
    <t xml:space="preserve"> Mol</t>
  </si>
  <si>
    <r>
      <rPr>
        <b val="true"/>
        <sz val="11"/>
        <color rgb="FF000000"/>
        <rFont val="Calibri"/>
        <family val="2"/>
      </rPr>
      <t xml:space="preserve">Fe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(SO</t>
    </r>
    <r>
      <rPr>
        <b val="true"/>
        <vertAlign val="subscript"/>
        <sz val="11"/>
        <color rgb="FF000000"/>
        <rFont val="Calibri"/>
        <family val="2"/>
      </rPr>
      <t xml:space="preserve">4)3</t>
    </r>
    <r>
      <rPr>
        <b val="true"/>
        <sz val="11"/>
        <color rgb="FF000000"/>
        <rFont val="Calibri"/>
        <family val="2"/>
      </rPr>
      <t xml:space="preserve"> · H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O</t>
    </r>
  </si>
  <si>
    <t xml:space="preserve">oder: </t>
  </si>
  <si>
    <r>
      <rPr>
        <b val="true"/>
        <sz val="11"/>
        <color rgb="FF000000"/>
        <rFont val="Calibri"/>
        <family val="2"/>
      </rPr>
      <t xml:space="preserve">FeNH</t>
    </r>
    <r>
      <rPr>
        <b val="true"/>
        <vertAlign val="subscript"/>
        <sz val="11"/>
        <color rgb="FF000000"/>
        <rFont val="Calibri"/>
        <family val="2"/>
      </rPr>
      <t xml:space="preserve">4</t>
    </r>
    <r>
      <rPr>
        <b val="true"/>
        <sz val="11"/>
        <color rgb="FF000000"/>
        <rFont val="Calibri"/>
        <family val="2"/>
      </rPr>
      <t xml:space="preserve">(SO</t>
    </r>
    <r>
      <rPr>
        <b val="true"/>
        <vertAlign val="subscript"/>
        <sz val="11"/>
        <color rgb="FF000000"/>
        <rFont val="Calibri"/>
        <family val="2"/>
      </rPr>
      <t xml:space="preserve">4</t>
    </r>
    <r>
      <rPr>
        <b val="true"/>
        <sz val="11"/>
        <color rgb="FF000000"/>
        <rFont val="Calibri"/>
        <family val="2"/>
      </rPr>
      <t xml:space="preserve">)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 · 12H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O </t>
    </r>
  </si>
  <si>
    <r>
      <rPr>
        <b val="true"/>
        <sz val="11"/>
        <color rgb="FF000000"/>
        <rFont val="Calibri"/>
        <family val="2"/>
      </rPr>
      <t xml:space="preserve">MnSO</t>
    </r>
    <r>
      <rPr>
        <b val="true"/>
        <vertAlign val="subscript"/>
        <sz val="11"/>
        <color rgb="FF000000"/>
        <rFont val="Calibri"/>
        <family val="2"/>
      </rPr>
      <t xml:space="preserve">4</t>
    </r>
    <r>
      <rPr>
        <b val="true"/>
        <sz val="11"/>
        <color rgb="FF000000"/>
        <rFont val="Calibri"/>
        <family val="2"/>
      </rPr>
      <t xml:space="preserve"> · H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O</t>
    </r>
  </si>
  <si>
    <r>
      <rPr>
        <b val="true"/>
        <sz val="11"/>
        <color rgb="FF000000"/>
        <rFont val="Calibri"/>
        <family val="2"/>
      </rPr>
      <t xml:space="preserve">H</t>
    </r>
    <r>
      <rPr>
        <b val="true"/>
        <vertAlign val="subscript"/>
        <sz val="11"/>
        <color rgb="FF000000"/>
        <rFont val="Calibri"/>
        <family val="2"/>
      </rPr>
      <t xml:space="preserve">3</t>
    </r>
    <r>
      <rPr>
        <b val="true"/>
        <sz val="11"/>
        <color rgb="FF000000"/>
        <rFont val="Calibri"/>
        <family val="2"/>
      </rPr>
      <t xml:space="preserve">BO</t>
    </r>
    <r>
      <rPr>
        <b val="true"/>
        <vertAlign val="subscript"/>
        <sz val="11"/>
        <color rgb="FF000000"/>
        <rFont val="Calibri"/>
        <family val="2"/>
      </rPr>
      <t xml:space="preserve">3</t>
    </r>
  </si>
  <si>
    <r>
      <rPr>
        <b val="true"/>
        <sz val="11"/>
        <color rgb="FF000000"/>
        <rFont val="Calibri"/>
        <family val="2"/>
      </rPr>
      <t xml:space="preserve">ZnSO</t>
    </r>
    <r>
      <rPr>
        <b val="true"/>
        <vertAlign val="subscript"/>
        <sz val="11"/>
        <color rgb="FF000000"/>
        <rFont val="Calibri"/>
        <family val="2"/>
      </rPr>
      <t xml:space="preserve">4</t>
    </r>
    <r>
      <rPr>
        <b val="true"/>
        <sz val="11"/>
        <color rgb="FF000000"/>
        <rFont val="Calibri"/>
        <family val="2"/>
      </rPr>
      <t xml:space="preserve"> · 7H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O</t>
    </r>
  </si>
  <si>
    <r>
      <rPr>
        <b val="true"/>
        <sz val="11"/>
        <color rgb="FF000000"/>
        <rFont val="Calibri"/>
        <family val="2"/>
      </rPr>
      <t xml:space="preserve">CuSO</t>
    </r>
    <r>
      <rPr>
        <b val="true"/>
        <vertAlign val="subscript"/>
        <sz val="11"/>
        <color rgb="FF000000"/>
        <rFont val="Calibri"/>
        <family val="2"/>
      </rPr>
      <t xml:space="preserve">4</t>
    </r>
    <r>
      <rPr>
        <b val="true"/>
        <sz val="11"/>
        <color rgb="FF000000"/>
        <rFont val="Calibri"/>
        <family val="2"/>
      </rPr>
      <t xml:space="preserve"> · 5H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O</t>
    </r>
  </si>
  <si>
    <r>
      <rPr>
        <b val="true"/>
        <sz val="11"/>
        <color rgb="FF000000"/>
        <rFont val="Calibri"/>
        <family val="2"/>
      </rPr>
      <t xml:space="preserve">Na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MoO</t>
    </r>
    <r>
      <rPr>
        <b val="true"/>
        <vertAlign val="subscript"/>
        <sz val="11"/>
        <color rgb="FF000000"/>
        <rFont val="Calibri"/>
        <family val="2"/>
      </rPr>
      <t xml:space="preserve">4</t>
    </r>
    <r>
      <rPr>
        <b val="true"/>
        <sz val="11"/>
        <color rgb="FF000000"/>
        <rFont val="Calibri"/>
        <family val="2"/>
      </rPr>
      <t xml:space="preserve"> · 2H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O</t>
    </r>
  </si>
  <si>
    <r>
      <rPr>
        <b val="true"/>
        <sz val="11"/>
        <color rgb="FF000000"/>
        <rFont val="Calibri"/>
        <family val="2"/>
      </rPr>
      <t xml:space="preserve">NiSO</t>
    </r>
    <r>
      <rPr>
        <b val="true"/>
        <vertAlign val="subscript"/>
        <sz val="11"/>
        <color rgb="FF000000"/>
        <rFont val="Calibri"/>
        <family val="2"/>
      </rPr>
      <t xml:space="preserve">4</t>
    </r>
    <r>
      <rPr>
        <b val="true"/>
        <sz val="11"/>
        <color rgb="FF000000"/>
        <rFont val="Calibri"/>
        <family val="2"/>
      </rPr>
      <t xml:space="preserve"> · 7H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O</t>
    </r>
  </si>
  <si>
    <r>
      <rPr>
        <b val="true"/>
        <sz val="11"/>
        <color rgb="FF000000"/>
        <rFont val="Calibri"/>
        <family val="2"/>
      </rPr>
      <t xml:space="preserve">CoSO</t>
    </r>
    <r>
      <rPr>
        <b val="true"/>
        <vertAlign val="subscript"/>
        <sz val="11"/>
        <color rgb="FF000000"/>
        <rFont val="Calibri"/>
        <family val="2"/>
      </rPr>
      <t xml:space="preserve">4</t>
    </r>
    <r>
      <rPr>
        <b val="true"/>
        <sz val="11"/>
        <color rgb="FF000000"/>
        <rFont val="Calibri"/>
        <family val="2"/>
      </rPr>
      <t xml:space="preserve"> · 7H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O</t>
    </r>
  </si>
  <si>
    <r>
      <rPr>
        <b val="true"/>
        <sz val="11"/>
        <color rgb="FF000000"/>
        <rFont val="Calibri"/>
        <family val="2"/>
      </rPr>
      <t xml:space="preserve">Co(NO</t>
    </r>
    <r>
      <rPr>
        <b val="true"/>
        <vertAlign val="subscript"/>
        <sz val="11"/>
        <color rgb="FF000000"/>
        <rFont val="Calibri"/>
        <family val="2"/>
      </rPr>
      <t xml:space="preserve">3</t>
    </r>
    <r>
      <rPr>
        <b val="true"/>
        <sz val="11"/>
        <color rgb="FF000000"/>
        <rFont val="Calibri"/>
        <family val="2"/>
      </rPr>
      <t xml:space="preserve">)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 · 6H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O</t>
    </r>
  </si>
  <si>
    <t xml:space="preserve">Σ</t>
  </si>
  <si>
    <t xml:space="preserve">EDTA Dinatriumsalz-2-hydrat </t>
  </si>
  <si>
    <t xml:space="preserve"> g/mol):</t>
  </si>
  <si>
    <t xml:space="preserve">HEEDTA Trinatriumsalz Hydrat </t>
  </si>
  <si>
    <t xml:space="preserve">DTPA </t>
  </si>
  <si>
    <t xml:space="preserve">Eisen(II)-sulfat
Heptahydrat</t>
  </si>
  <si>
    <t xml:space="preserve">Mangan(II)-sulfat
Monohydrat</t>
  </si>
  <si>
    <t xml:space="preserve">Kupfer(II)-sulfat
Pentahydrat</t>
  </si>
  <si>
    <t xml:space="preserve">Natriummolybdat
Dihydrat</t>
  </si>
  <si>
    <t xml:space="preserve">Borsäure</t>
  </si>
  <si>
    <t xml:space="preserve">Zinksulfat
Heptahydrat</t>
  </si>
  <si>
    <t xml:space="preserve">Nickel(II)-sulfat
Heptahydrat</t>
  </si>
  <si>
    <t xml:space="preserve">Cobalt(II)-nitrat
Hexahydrat</t>
  </si>
  <si>
    <t xml:space="preserve">Cobalt(II)-sulfat
Heptahydrat</t>
  </si>
  <si>
    <t xml:space="preserve">Eisen(III)-sulfat
Hydrat</t>
  </si>
  <si>
    <t xml:space="preserve">Ammoniumeisen(III)-sulfat Dodecahydrat </t>
  </si>
  <si>
    <t xml:space="preserve">Atomgewichte: </t>
  </si>
  <si>
    <t xml:space="preserve">Fe </t>
  </si>
  <si>
    <t xml:space="preserve">Cu </t>
  </si>
  <si>
    <t xml:space="preserve">Mo </t>
  </si>
  <si>
    <t xml:space="preserve">B </t>
  </si>
  <si>
    <t xml:space="preserve">Mn </t>
  </si>
  <si>
    <t xml:space="preserve">Zn </t>
  </si>
  <si>
    <t xml:space="preserve">Ni </t>
  </si>
  <si>
    <t xml:space="preserve">Co </t>
  </si>
  <si>
    <t xml:space="preserve">Na </t>
  </si>
  <si>
    <t xml:space="preserve">S </t>
  </si>
  <si>
    <t xml:space="preserve">N </t>
  </si>
  <si>
    <t xml:space="preserve">O </t>
  </si>
  <si>
    <t xml:space="preserve">H </t>
  </si>
  <si>
    <r>
      <rPr>
        <sz val="11"/>
        <color rgb="FF000000"/>
        <rFont val="Calibri"/>
        <family val="2"/>
      </rPr>
      <t xml:space="preserve">H</t>
    </r>
    <r>
      <rPr>
        <vertAlign val="sub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O </t>
    </r>
  </si>
  <si>
    <r>
      <rPr>
        <sz val="11"/>
        <color rgb="FF000000"/>
        <rFont val="Calibri"/>
        <family val="2"/>
      </rPr>
      <t xml:space="preserve">NO</t>
    </r>
    <r>
      <rPr>
        <vertAlign val="sub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 </t>
    </r>
  </si>
  <si>
    <r>
      <rPr>
        <sz val="11"/>
        <color rgb="FF000000"/>
        <rFont val="Calibri"/>
        <family val="2"/>
      </rPr>
      <t xml:space="preserve">SO</t>
    </r>
    <r>
      <rPr>
        <vertAlign val="subscript"/>
        <sz val="11"/>
        <color rgb="FF000000"/>
        <rFont val="Calibri"/>
        <family val="2"/>
      </rPr>
      <t xml:space="preserve">4</t>
    </r>
    <r>
      <rPr>
        <sz val="11"/>
        <color rgb="FF000000"/>
        <rFont val="Calibri"/>
        <family val="2"/>
      </rPr>
      <t xml:space="preserve"> </t>
    </r>
  </si>
  <si>
    <t xml:space="preserve">Summe:</t>
  </si>
  <si>
    <t xml:space="preserve">Kation: </t>
  </si>
  <si>
    <t xml:space="preserve">Anion: </t>
  </si>
  <si>
    <t xml:space="preserve">Löslichkeit [g/l]: </t>
  </si>
  <si>
    <t xml:space="preserve">Spurenelemente-Formulierungen</t>
  </si>
  <si>
    <t xml:space="preserve">[ppm]</t>
  </si>
  <si>
    <t xml:space="preserve">Daniel
Fernandez</t>
  </si>
  <si>
    <t xml:space="preserve">bez. auf
Fe=1</t>
  </si>
  <si>
    <t xml:space="preserve">Compo
Pflanzen-Vital</t>
  </si>
  <si>
    <t xml:space="preserve">DRAK
Ferrdrakon</t>
  </si>
  <si>
    <t xml:space="preserve">DRAK
Daydrakon</t>
  </si>
  <si>
    <t xml:space="preserve">DRAK
KramerDrak</t>
  </si>
  <si>
    <t xml:space="preserve">LeMaGro
Gromix ME</t>
  </si>
  <si>
    <t xml:space="preserve">Dennerle
V30</t>
  </si>
  <si>
    <t xml:space="preserve">Grow More</t>
  </si>
  <si>
    <t xml:space="preserve">Aqua-Sabi
Mikro Spezial</t>
  </si>
  <si>
    <t xml:space="preserve">Aqua-Sabi
Mikro Basic</t>
  </si>
  <si>
    <t xml:space="preserve">Seachem
Flourish</t>
  </si>
  <si>
    <t xml:space="preserve">Compo
Vitanica P3</t>
  </si>
  <si>
    <t xml:space="preserve">Basacote
Plus 3M</t>
  </si>
  <si>
    <t xml:space="preserve">Compo
Hotrilon</t>
  </si>
  <si>
    <t xml:space="preserve">Compo
Mediterrana</t>
  </si>
  <si>
    <t xml:space="preserve">Yara
Kristalon™</t>
  </si>
  <si>
    <t xml:space="preserve">YaraVita ™ Tracer</t>
  </si>
  <si>
    <t xml:space="preserve">YaraVita ™
Rexolin ABC</t>
  </si>
  <si>
    <t xml:space="preserve">Tenso
Cocktail</t>
  </si>
  <si>
    <t xml:space="preserve">C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0"/>
    <numFmt numFmtId="168" formatCode="0.000"/>
    <numFmt numFmtId="169" formatCode="0.00000"/>
    <numFmt numFmtId="170" formatCode="\(0.00"/>
    <numFmt numFmtId="171" formatCode="0.00"/>
    <numFmt numFmtId="172" formatCode="0.0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vertAlign val="subscript"/>
      <sz val="11"/>
      <color rgb="FF000000"/>
      <name val="Calibri"/>
      <family val="2"/>
    </font>
    <font>
      <b val="true"/>
      <sz val="11"/>
      <color rgb="FFFF6600"/>
      <name val="Calibri"/>
      <family val="2"/>
    </font>
    <font>
      <sz val="12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4"/>
      <name val="Arial"/>
      <family val="0"/>
    </font>
    <font>
      <b val="true"/>
      <sz val="11"/>
      <color rgb="FF993300"/>
      <name val="Calibri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thick">
        <color rgb="FF993300"/>
      </left>
      <right/>
      <top style="medium">
        <color rgb="FFFF8080"/>
      </top>
      <bottom style="medium">
        <color rgb="FFFF8080"/>
      </bottom>
      <diagonal/>
    </border>
    <border diagonalUp="false" diagonalDown="false">
      <left/>
      <right/>
      <top style="medium">
        <color rgb="FFFF8080"/>
      </top>
      <bottom/>
      <diagonal/>
    </border>
    <border diagonalUp="false" diagonalDown="false">
      <left style="medium">
        <color rgb="FFFF8080"/>
      </left>
      <right/>
      <top style="medium">
        <color rgb="FFFF8080"/>
      </top>
      <bottom style="medium">
        <color rgb="FFFF8080"/>
      </bottom>
      <diagonal/>
    </border>
    <border diagonalUp="false" diagonalDown="false">
      <left/>
      <right/>
      <top style="medium">
        <color rgb="FFFF8080"/>
      </top>
      <bottom style="medium">
        <color rgb="FFFF8080"/>
      </bottom>
      <diagonal/>
    </border>
    <border diagonalUp="false" diagonalDown="false">
      <left/>
      <right style="medium">
        <color rgb="FFFF8080"/>
      </right>
      <top style="medium">
        <color rgb="FFFF8080"/>
      </top>
      <bottom style="medium">
        <color rgb="FFFF8080"/>
      </bottom>
      <diagonal/>
    </border>
    <border diagonalUp="false" diagonalDown="false">
      <left style="thick">
        <color rgb="FF993300"/>
      </left>
      <right/>
      <top/>
      <bottom style="thin">
        <color rgb="FFFF808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thin">
        <color rgb="FFFF8080"/>
      </bottom>
      <diagonal/>
    </border>
    <border diagonalUp="false" diagonalDown="false">
      <left/>
      <right/>
      <top/>
      <bottom style="thin">
        <color rgb="FFFF8080"/>
      </bottom>
      <diagonal/>
    </border>
    <border diagonalUp="false" diagonalDown="false">
      <left/>
      <right style="medium">
        <color rgb="FFFF8080"/>
      </right>
      <top/>
      <bottom style="thin">
        <color rgb="FFFF8080"/>
      </bottom>
      <diagonal/>
    </border>
    <border diagonalUp="false" diagonalDown="false">
      <left style="thick">
        <color rgb="FF993300"/>
      </left>
      <right/>
      <top style="thin">
        <color rgb="FFFF8080"/>
      </top>
      <bottom style="thin">
        <color rgb="FFFF808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FF8080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medium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/>
      <right/>
      <top style="thin">
        <color rgb="FFFF8080"/>
      </top>
      <bottom/>
      <diagonal/>
    </border>
    <border diagonalUp="false" diagonalDown="false">
      <left/>
      <right style="medium">
        <color rgb="FFFF8080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ck">
        <color rgb="FF993300"/>
      </left>
      <right/>
      <top style="medium">
        <color rgb="FFFF808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FF8080"/>
      </left>
      <right style="thin">
        <color rgb="FFFF8080"/>
      </right>
      <top style="medium">
        <color rgb="FFFF8080"/>
      </top>
      <bottom style="medium">
        <color rgb="FFFF8080"/>
      </bottom>
      <diagonal/>
    </border>
    <border diagonalUp="false" diagonalDown="false">
      <left style="thin">
        <color rgb="FFFF8080"/>
      </left>
      <right style="thin">
        <color rgb="FFFF8080"/>
      </right>
      <top style="medium">
        <color rgb="FFFF8080"/>
      </top>
      <bottom style="medium">
        <color rgb="FFFF8080"/>
      </bottom>
      <diagonal/>
    </border>
    <border diagonalUp="false" diagonalDown="false">
      <left style="thin">
        <color rgb="FFFF8080"/>
      </left>
      <right style="thick">
        <color rgb="FF993300"/>
      </right>
      <top style="medium">
        <color rgb="FFFF8080"/>
      </top>
      <bottom style="medium">
        <color rgb="FFFF8080"/>
      </bottom>
      <diagonal/>
    </border>
    <border diagonalUp="false" diagonalDown="false">
      <left style="medium">
        <color rgb="FFFF8080"/>
      </left>
      <right style="thin">
        <color rgb="FFFF8080"/>
      </right>
      <top/>
      <bottom style="thin">
        <color rgb="FFFF8080"/>
      </bottom>
      <diagonal/>
    </border>
    <border diagonalUp="false" diagonalDown="false">
      <left style="thin">
        <color rgb="FFFF8080"/>
      </left>
      <right style="thin">
        <color rgb="FFFF8080"/>
      </right>
      <top/>
      <bottom style="thin">
        <color rgb="FFFF8080"/>
      </bottom>
      <diagonal/>
    </border>
    <border diagonalUp="false" diagonalDown="false">
      <left style="thin">
        <color rgb="FFFF8080"/>
      </left>
      <right style="thick">
        <color rgb="FF993300"/>
      </right>
      <top style="medium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 style="thick">
        <color rgb="FF993300"/>
      </right>
      <top/>
      <bottom style="thin">
        <color rgb="FFFF8080"/>
      </bottom>
      <diagonal/>
    </border>
    <border diagonalUp="false" diagonalDown="false">
      <left style="medium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 style="thick">
        <color rgb="FF993300"/>
      </right>
      <top style="thin">
        <color rgb="FFFF8080"/>
      </top>
      <bottom style="thin">
        <color rgb="FFFF8080"/>
      </bottom>
      <diagonal/>
    </border>
    <border diagonalUp="false" diagonalDown="false">
      <left style="medium">
        <color rgb="FFFF8080"/>
      </left>
      <right style="thin">
        <color rgb="FFFF8080"/>
      </right>
      <top style="thin">
        <color rgb="FFFF8080"/>
      </top>
      <bottom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/>
      <diagonal/>
    </border>
    <border diagonalUp="false" diagonalDown="false">
      <left style="thin">
        <color rgb="FFFF8080"/>
      </left>
      <right style="thick">
        <color rgb="FF993300"/>
      </right>
      <top style="thin">
        <color rgb="FFFF8080"/>
      </top>
      <bottom/>
      <diagonal/>
    </border>
    <border diagonalUp="false" diagonalDown="false">
      <left style="medium">
        <color rgb="FFFF8080"/>
      </left>
      <right style="thin">
        <color rgb="FFFF8080"/>
      </right>
      <top style="thin">
        <color rgb="FFFF8080"/>
      </top>
      <bottom style="medium">
        <color rgb="FFFF808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medium">
        <color rgb="FFFF8080"/>
      </bottom>
      <diagonal/>
    </border>
    <border diagonalUp="false" diagonalDown="false">
      <left style="thin">
        <color rgb="FFFF8080"/>
      </left>
      <right style="thick">
        <color rgb="FF993300"/>
      </right>
      <top style="thin">
        <color rgb="FFFF8080"/>
      </top>
      <bottom style="medium">
        <color rgb="FFFF808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ck">
        <color rgb="FF993300"/>
      </left>
      <right/>
      <top style="medium">
        <color rgb="FFFF8080"/>
      </top>
      <bottom style="thin">
        <color rgb="FFFF8080"/>
      </bottom>
      <diagonal/>
    </border>
    <border diagonalUp="false" diagonalDown="false">
      <left/>
      <right/>
      <top style="medium">
        <color rgb="FFFF8080"/>
      </top>
      <bottom style="thin">
        <color rgb="FFFF808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thin">
        <color rgb="FFFF808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thin">
        <color rgb="FFFF8080"/>
      </bottom>
      <diagonal/>
    </border>
    <border diagonalUp="false" diagonalDown="false">
      <left style="medium">
        <color rgb="FF993300"/>
      </left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medium">
        <color rgb="FF993300"/>
      </right>
      <top style="thin">
        <color rgb="FFFF8080"/>
      </top>
      <bottom style="thin">
        <color rgb="FFFF8080"/>
      </bottom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 style="medium">
        <color rgb="FF993300"/>
      </left>
      <right/>
      <top/>
      <bottom style="thick">
        <color rgb="FF993300"/>
      </bottom>
      <diagonal/>
    </border>
    <border diagonalUp="false" diagonalDown="false">
      <left/>
      <right style="medium">
        <color rgb="FF993300"/>
      </right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 style="medium">
        <color rgb="FF99CCFF"/>
      </left>
      <right style="medium">
        <color rgb="FF99CCFF"/>
      </right>
      <top style="medium">
        <color rgb="FF99CCFF"/>
      </top>
      <bottom style="thin">
        <color rgb="FF99CCFF"/>
      </bottom>
      <diagonal/>
    </border>
    <border diagonalUp="false" diagonalDown="false">
      <left style="medium">
        <color rgb="FF99CCFF"/>
      </left>
      <right/>
      <top style="medium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medium">
        <color rgb="FF99CCFF"/>
      </top>
      <bottom style="thin">
        <color rgb="FF99CCFF"/>
      </bottom>
      <diagonal/>
    </border>
    <border diagonalUp="false" diagonalDown="false">
      <left style="medium">
        <color rgb="FF99CCFF"/>
      </left>
      <right style="medium">
        <color rgb="FF99CCFF"/>
      </right>
      <top/>
      <bottom/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/>
      <bottom/>
      <diagonal/>
    </border>
    <border diagonalUp="false" diagonalDown="false">
      <left style="medium">
        <color rgb="FF99CCFF"/>
      </left>
      <right style="medium">
        <color rgb="FF99CCFF"/>
      </right>
      <top/>
      <bottom style="medium">
        <color rgb="FF99CCFF"/>
      </bottom>
      <diagonal/>
    </border>
    <border diagonalUp="false" diagonalDown="false">
      <left style="medium">
        <color rgb="FF99CCFF"/>
      </left>
      <right/>
      <top/>
      <bottom style="medium">
        <color rgb="FF99CCFF"/>
      </bottom>
      <diagonal/>
    </border>
    <border diagonalUp="false" diagonalDown="false">
      <left/>
      <right style="medium">
        <color rgb="FF99CCFF"/>
      </right>
      <top/>
      <bottom style="medium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8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7"/>
    <col collapsed="false" customWidth="true" hidden="false" outlineLevel="0" max="3" min="3" style="0" width="12.99"/>
    <col collapsed="false" customWidth="true" hidden="false" outlineLevel="0" max="4" min="4" style="0" width="9.7"/>
    <col collapsed="false" customWidth="true" hidden="false" outlineLevel="0" max="5" min="5" style="0" width="2.84"/>
    <col collapsed="false" customWidth="true" hidden="false" outlineLevel="0" max="6" min="6" style="0" width="9.7"/>
    <col collapsed="false" customWidth="true" hidden="false" outlineLevel="0" max="7" min="7" style="0" width="7.7"/>
    <col collapsed="false" customWidth="true" hidden="false" outlineLevel="0" max="10" min="8" style="0" width="3.7"/>
    <col collapsed="false" customWidth="true" hidden="false" outlineLevel="0" max="11" min="11" style="1" width="5.71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7"/>
    </row>
    <row r="4" customFormat="false" ht="15.75" hidden="false" customHeight="false" outlineLevel="0" collapsed="false">
      <c r="B4" s="8"/>
      <c r="C4" s="9"/>
      <c r="D4" s="10"/>
      <c r="E4" s="11"/>
      <c r="F4" s="12" t="s">
        <v>1</v>
      </c>
      <c r="G4" s="6"/>
      <c r="H4" s="6"/>
      <c r="I4" s="6"/>
      <c r="J4" s="7"/>
    </row>
    <row r="5" customFormat="false" ht="15" hidden="false" customHeight="false" outlineLevel="0" collapsed="false">
      <c r="B5" s="13" t="s">
        <v>2</v>
      </c>
      <c r="C5" s="14" t="n">
        <v>1</v>
      </c>
      <c r="D5" s="15" t="n">
        <v>1</v>
      </c>
      <c r="E5" s="16" t="s">
        <v>3</v>
      </c>
      <c r="F5" s="17" t="n">
        <v>10</v>
      </c>
      <c r="G5" s="18" t="s">
        <v>4</v>
      </c>
      <c r="H5" s="6"/>
      <c r="I5" s="6"/>
      <c r="J5" s="7"/>
    </row>
    <row r="6" customFormat="false" ht="15" hidden="false" customHeight="false" outlineLevel="0" collapsed="false">
      <c r="B6" s="19" t="s">
        <v>5</v>
      </c>
      <c r="C6" s="20" t="n">
        <v>0.5</v>
      </c>
      <c r="D6" s="21" t="n">
        <f aca="false">0.4*C5</f>
        <v>0.4</v>
      </c>
      <c r="E6" s="16" t="s">
        <v>3</v>
      </c>
      <c r="F6" s="22" t="n">
        <f aca="false">0.6*C5</f>
        <v>0.6</v>
      </c>
      <c r="G6" s="18" t="s">
        <v>4</v>
      </c>
      <c r="H6" s="6"/>
      <c r="I6" s="6"/>
      <c r="J6" s="7"/>
    </row>
    <row r="7" customFormat="false" ht="15" hidden="false" customHeight="false" outlineLevel="0" collapsed="false">
      <c r="B7" s="19" t="s">
        <v>6</v>
      </c>
      <c r="C7" s="20" t="n">
        <v>0.15</v>
      </c>
      <c r="D7" s="21" t="n">
        <f aca="false">0.15*C5</f>
        <v>0.15</v>
      </c>
      <c r="E7" s="16" t="s">
        <v>3</v>
      </c>
      <c r="F7" s="22" t="n">
        <f aca="false">0.2*C5</f>
        <v>0.2</v>
      </c>
      <c r="G7" s="18" t="s">
        <v>4</v>
      </c>
      <c r="H7" s="6"/>
      <c r="I7" s="6"/>
      <c r="J7" s="7"/>
    </row>
    <row r="8" customFormat="false" ht="15" hidden="false" customHeight="false" outlineLevel="0" collapsed="false">
      <c r="B8" s="19" t="s">
        <v>7</v>
      </c>
      <c r="C8" s="20" t="n">
        <v>0.1</v>
      </c>
      <c r="D8" s="21" t="n">
        <f aca="false">0.06*C5</f>
        <v>0.06</v>
      </c>
      <c r="E8" s="16" t="s">
        <v>3</v>
      </c>
      <c r="F8" s="22" t="n">
        <f aca="false">0.14*C5</f>
        <v>0.14</v>
      </c>
      <c r="G8" s="18" t="s">
        <v>4</v>
      </c>
      <c r="H8" s="6"/>
      <c r="I8" s="6"/>
      <c r="J8" s="7"/>
    </row>
    <row r="9" customFormat="false" ht="15" hidden="false" customHeight="false" outlineLevel="0" collapsed="false">
      <c r="B9" s="19" t="s">
        <v>8</v>
      </c>
      <c r="C9" s="20" t="n">
        <v>0.15</v>
      </c>
      <c r="D9" s="21" t="n">
        <f aca="false">0.1*C5</f>
        <v>0.1</v>
      </c>
      <c r="E9" s="16" t="s">
        <v>3</v>
      </c>
      <c r="F9" s="22" t="n">
        <f aca="false">0.15*C5</f>
        <v>0.15</v>
      </c>
      <c r="G9" s="18" t="s">
        <v>4</v>
      </c>
      <c r="H9" s="6"/>
      <c r="I9" s="6"/>
      <c r="J9" s="7"/>
    </row>
    <row r="10" customFormat="false" ht="15" hidden="false" customHeight="false" outlineLevel="0" collapsed="false">
      <c r="B10" s="19" t="s">
        <v>9</v>
      </c>
      <c r="C10" s="20" t="n">
        <v>0.03</v>
      </c>
      <c r="D10" s="21" t="n">
        <f aca="false">0.02*C5</f>
        <v>0.02</v>
      </c>
      <c r="E10" s="16" t="s">
        <v>3</v>
      </c>
      <c r="F10" s="22" t="n">
        <f aca="false">0.04*C5</f>
        <v>0.04</v>
      </c>
      <c r="G10" s="18" t="s">
        <v>4</v>
      </c>
      <c r="H10" s="6"/>
      <c r="I10" s="6"/>
      <c r="J10" s="7"/>
    </row>
    <row r="11" customFormat="false" ht="15" hidden="false" customHeight="false" outlineLevel="0" collapsed="false">
      <c r="B11" s="19" t="s">
        <v>10</v>
      </c>
      <c r="C11" s="20" t="n">
        <v>0.007</v>
      </c>
      <c r="D11" s="21" t="n">
        <f aca="false">0.003*C5</f>
        <v>0.003</v>
      </c>
      <c r="E11" s="16" t="s">
        <v>3</v>
      </c>
      <c r="F11" s="22" t="n">
        <f aca="false">0.01*C5</f>
        <v>0.01</v>
      </c>
      <c r="G11" s="18" t="s">
        <v>4</v>
      </c>
      <c r="H11" s="6"/>
      <c r="I11" s="6"/>
      <c r="J11" s="7"/>
    </row>
    <row r="12" customFormat="false" ht="15.75" hidden="false" customHeight="false" outlineLevel="0" collapsed="false">
      <c r="B12" s="23" t="s">
        <v>11</v>
      </c>
      <c r="C12" s="24" t="n">
        <v>0.01</v>
      </c>
      <c r="D12" s="6" t="n">
        <f aca="false">0.008*C5</f>
        <v>0.008</v>
      </c>
      <c r="E12" s="25" t="s">
        <v>3</v>
      </c>
      <c r="F12" s="26" t="n">
        <f aca="false">0.013*C5</f>
        <v>0.013</v>
      </c>
      <c r="G12" s="18" t="s">
        <v>4</v>
      </c>
      <c r="H12" s="6"/>
      <c r="I12" s="6"/>
      <c r="J12" s="7"/>
    </row>
    <row r="13" customFormat="false" ht="15.75" hidden="false" customHeight="false" outlineLevel="0" collapsed="false">
      <c r="B13" s="27"/>
      <c r="C13" s="28" t="s">
        <v>12</v>
      </c>
      <c r="D13" s="29" t="n">
        <v>0</v>
      </c>
      <c r="E13" s="30" t="s">
        <v>13</v>
      </c>
      <c r="F13" s="31" t="n">
        <v>1</v>
      </c>
      <c r="G13" s="6"/>
      <c r="H13" s="6"/>
      <c r="I13" s="6"/>
      <c r="J13" s="7"/>
    </row>
    <row r="14" customFormat="false" ht="15.75" hidden="false" customHeight="false" outlineLevel="0" collapsed="false">
      <c r="B14" s="5"/>
      <c r="C14" s="32" t="s">
        <v>14</v>
      </c>
      <c r="D14" s="33" t="s">
        <v>15</v>
      </c>
      <c r="E14" s="6"/>
      <c r="F14" s="6"/>
      <c r="G14" s="6"/>
      <c r="H14" s="6"/>
      <c r="I14" s="6"/>
      <c r="J14" s="7"/>
    </row>
    <row r="15" customFormat="false" ht="15.75" hidden="false" customHeight="false" outlineLevel="0" collapsed="false">
      <c r="B15" s="34"/>
      <c r="C15" s="35" t="s">
        <v>16</v>
      </c>
      <c r="D15" s="36" t="n">
        <v>1</v>
      </c>
      <c r="E15" s="37" t="s">
        <v>13</v>
      </c>
      <c r="F15" s="38" t="n">
        <v>1000</v>
      </c>
      <c r="G15" s="6"/>
      <c r="H15" s="6"/>
      <c r="I15" s="6"/>
      <c r="J15" s="7"/>
    </row>
    <row r="16" customFormat="false" ht="15.75" hidden="false" customHeight="false" outlineLevel="0" collapsed="false">
      <c r="B16" s="8"/>
      <c r="C16" s="39" t="s">
        <v>17</v>
      </c>
      <c r="D16" s="40" t="n">
        <v>250</v>
      </c>
      <c r="E16" s="30" t="s">
        <v>18</v>
      </c>
      <c r="F16" s="41"/>
      <c r="G16" s="6"/>
      <c r="H16" s="6"/>
      <c r="I16" s="6"/>
      <c r="J16" s="7"/>
    </row>
    <row r="17" customFormat="false" ht="45.75" hidden="false" customHeight="false" outlineLevel="0" collapsed="false">
      <c r="B17" s="5"/>
      <c r="C17" s="6"/>
      <c r="D17" s="6"/>
      <c r="E17" s="6"/>
      <c r="F17" s="6"/>
      <c r="G17" s="6"/>
      <c r="H17" s="42" t="s">
        <v>19</v>
      </c>
      <c r="I17" s="43" t="s">
        <v>20</v>
      </c>
      <c r="J17" s="44" t="s">
        <v>21</v>
      </c>
    </row>
    <row r="18" customFormat="false" ht="18" hidden="false" customHeight="true" outlineLevel="0" collapsed="false">
      <c r="B18" s="23" t="s">
        <v>22</v>
      </c>
      <c r="C18" s="45" t="n">
        <f aca="false">C5*$F$15/Komponenten!C23*D$16/1000000/(D13+F13)*D13</f>
        <v>0</v>
      </c>
      <c r="D18" s="6" t="s">
        <v>23</v>
      </c>
      <c r="E18" s="46" t="s">
        <v>24</v>
      </c>
      <c r="F18" s="47" t="n">
        <f aca="false">C18*Komponenten!C23/Fe</f>
        <v>0</v>
      </c>
      <c r="G18" s="6" t="s">
        <v>25</v>
      </c>
      <c r="H18" s="48"/>
      <c r="I18" s="49"/>
      <c r="J18" s="50" t="n">
        <v>1</v>
      </c>
      <c r="K18" s="51" t="n">
        <f aca="false">C18*1000/$D$16&gt;Komponenten!C26</f>
        <v>0</v>
      </c>
    </row>
    <row r="19" customFormat="false" ht="18" hidden="false" customHeight="true" outlineLevel="0" collapsed="false">
      <c r="B19" s="23" t="s">
        <v>26</v>
      </c>
      <c r="C19" s="45" t="n">
        <f aca="false">C5*$F$15/Komponenten!L23*D$16/1000000/(D13+F13)*F13</f>
        <v>0.935374250156684</v>
      </c>
      <c r="D19" s="6" t="s">
        <v>23</v>
      </c>
      <c r="E19" s="46" t="s">
        <v>24</v>
      </c>
      <c r="F19" s="47" t="n">
        <f aca="false">C19*Komponenten!L23/Fe</f>
        <v>0.004476676515355</v>
      </c>
      <c r="G19" s="6" t="s">
        <v>25</v>
      </c>
      <c r="H19" s="48" t="n">
        <v>1</v>
      </c>
      <c r="I19" s="49"/>
      <c r="J19" s="52"/>
      <c r="K19" s="51" t="n">
        <f aca="false">C19*1000/$D$16&gt;Komponenten!L26</f>
        <v>0</v>
      </c>
    </row>
    <row r="20" customFormat="false" ht="18" hidden="false" customHeight="true" outlineLevel="0" collapsed="false">
      <c r="B20" s="53" t="s">
        <v>27</v>
      </c>
      <c r="C20" s="45"/>
      <c r="D20" s="6"/>
      <c r="E20" s="46"/>
      <c r="F20" s="47"/>
      <c r="G20" s="6"/>
      <c r="H20" s="54"/>
      <c r="I20" s="55"/>
      <c r="J20" s="56"/>
      <c r="K20" s="51"/>
    </row>
    <row r="21" customFormat="false" ht="18" hidden="false" customHeight="true" outlineLevel="0" collapsed="false">
      <c r="B21" s="23" t="s">
        <v>28</v>
      </c>
      <c r="C21" s="45" t="n">
        <f aca="false">C5*$F$15/Komponenten!M23*D$16/1000000/(D13+F13)*F13</f>
        <v>2.15857820753872</v>
      </c>
      <c r="D21" s="6" t="s">
        <v>23</v>
      </c>
      <c r="E21" s="46" t="s">
        <v>24</v>
      </c>
      <c r="F21" s="47" t="n">
        <f aca="false">C21*Komponenten!M23/Fe</f>
        <v>0.004476676515355</v>
      </c>
      <c r="G21" s="6" t="s">
        <v>25</v>
      </c>
      <c r="H21" s="48"/>
      <c r="I21" s="49"/>
      <c r="J21" s="52"/>
      <c r="K21" s="51" t="n">
        <f aca="false">C21*1000/$D$16&gt;Komponenten!M26</f>
        <v>0</v>
      </c>
    </row>
    <row r="22" customFormat="false" ht="18" hidden="false" customHeight="true" outlineLevel="0" collapsed="false">
      <c r="B22" s="23" t="s">
        <v>29</v>
      </c>
      <c r="C22" s="45" t="n">
        <f aca="false">C6*$F$15/Komponenten!D23*D$16/1000000</f>
        <v>0.38455577196112</v>
      </c>
      <c r="D22" s="6" t="s">
        <v>23</v>
      </c>
      <c r="E22" s="46" t="s">
        <v>24</v>
      </c>
      <c r="F22" s="47" t="n">
        <f aca="false">C22*Komponenten!D23/Mn</f>
        <v>0.00227529214751174</v>
      </c>
      <c r="G22" s="6" t="s">
        <v>25</v>
      </c>
      <c r="H22" s="57" t="n">
        <v>1</v>
      </c>
      <c r="I22" s="58"/>
      <c r="J22" s="59"/>
      <c r="K22" s="51" t="n">
        <f aca="false">C22*1000/$D$16&gt;Komponenten!D26</f>
        <v>0</v>
      </c>
    </row>
    <row r="23" customFormat="false" ht="18" hidden="false" customHeight="true" outlineLevel="0" collapsed="false">
      <c r="B23" s="23" t="s">
        <v>30</v>
      </c>
      <c r="C23" s="45" t="n">
        <f aca="false">C7*$F$15/Komponenten!G23*D$16/1000000</f>
        <v>0.214474956063269</v>
      </c>
      <c r="D23" s="6" t="s">
        <v>23</v>
      </c>
      <c r="E23" s="46" t="s">
        <v>24</v>
      </c>
      <c r="F23" s="47" t="n">
        <f aca="false">C23*Komponenten!G23/B</f>
        <v>0.00346868929793729</v>
      </c>
      <c r="G23" s="6" t="s">
        <v>25</v>
      </c>
      <c r="H23" s="60"/>
      <c r="I23" s="61"/>
      <c r="J23" s="62"/>
      <c r="K23" s="51" t="n">
        <f aca="false">C23*1000/$D$16&gt;Komponenten!G26</f>
        <v>0</v>
      </c>
    </row>
    <row r="24" customFormat="false" ht="18" hidden="false" customHeight="true" outlineLevel="0" collapsed="false">
      <c r="B24" s="23" t="s">
        <v>31</v>
      </c>
      <c r="C24" s="45" t="n">
        <f aca="false">C8*$F$15/Komponenten!H23*D$16/1000000</f>
        <v>0.109951284796574</v>
      </c>
      <c r="D24" s="6" t="s">
        <v>23</v>
      </c>
      <c r="E24" s="46" t="s">
        <v>24</v>
      </c>
      <c r="F24" s="47" t="n">
        <f aca="false">C24*Komponenten!H23/Zn</f>
        <v>0.000382379932701132</v>
      </c>
      <c r="G24" s="6" t="s">
        <v>25</v>
      </c>
      <c r="H24" s="57" t="n">
        <v>1</v>
      </c>
      <c r="I24" s="58"/>
      <c r="J24" s="59"/>
      <c r="K24" s="63" t="n">
        <f aca="false">C24*1000/$D$16&gt;Komponenten!H26</f>
        <v>0</v>
      </c>
    </row>
    <row r="25" customFormat="false" ht="18" hidden="false" customHeight="true" outlineLevel="0" collapsed="false">
      <c r="B25" s="23" t="s">
        <v>32</v>
      </c>
      <c r="C25" s="45" t="n">
        <f aca="false">C9*$F$15/Komponenten!E23*D$16/1000000</f>
        <v>0.147342673024266</v>
      </c>
      <c r="D25" s="6" t="s">
        <v>23</v>
      </c>
      <c r="E25" s="46" t="s">
        <v>24</v>
      </c>
      <c r="F25" s="47" t="n">
        <f aca="false">C25*Komponenten!E23/Cu</f>
        <v>0.000590123689925408</v>
      </c>
      <c r="G25" s="6" t="s">
        <v>25</v>
      </c>
      <c r="H25" s="57" t="n">
        <v>1</v>
      </c>
      <c r="I25" s="58"/>
      <c r="J25" s="59"/>
      <c r="K25" s="63" t="n">
        <f aca="false">C25*1000/$D$16&gt;Komponenten!E26</f>
        <v>0</v>
      </c>
    </row>
    <row r="26" customFormat="false" ht="18" hidden="false" customHeight="true" outlineLevel="0" collapsed="false">
      <c r="B26" s="23" t="s">
        <v>33</v>
      </c>
      <c r="C26" s="45" t="n">
        <f aca="false">C10*$F$15/Komponenten!F23*D$16/1000000</f>
        <v>0.0189114422676115</v>
      </c>
      <c r="D26" s="6" t="s">
        <v>23</v>
      </c>
      <c r="E26" s="46" t="s">
        <v>24</v>
      </c>
      <c r="F26" s="47" t="n">
        <f aca="false">C26*Komponenten!F23/Mo</f>
        <v>7.81575656523552E-005</v>
      </c>
      <c r="G26" s="6" t="s">
        <v>25</v>
      </c>
      <c r="H26" s="60"/>
      <c r="I26" s="61"/>
      <c r="J26" s="62"/>
      <c r="K26" s="63" t="n">
        <f aca="false">C26*1000/$D$16&gt;Komponenten!F26</f>
        <v>0</v>
      </c>
    </row>
    <row r="27" customFormat="false" ht="18" hidden="false" customHeight="true" outlineLevel="0" collapsed="false">
      <c r="B27" s="23" t="s">
        <v>34</v>
      </c>
      <c r="C27" s="45" t="n">
        <f aca="false">C11*$F$15/Komponenten!I23*D$16/1000000</f>
        <v>0.00837409571839913</v>
      </c>
      <c r="D27" s="6" t="s">
        <v>23</v>
      </c>
      <c r="E27" s="46" t="s">
        <v>24</v>
      </c>
      <c r="F27" s="47" t="n">
        <f aca="false">C27*Komponenten!I23/Ni</f>
        <v>2.98161620636192E-005</v>
      </c>
      <c r="G27" s="6" t="s">
        <v>25</v>
      </c>
      <c r="H27" s="57" t="n">
        <v>1</v>
      </c>
      <c r="I27" s="58"/>
      <c r="J27" s="59"/>
      <c r="K27" s="63" t="n">
        <f aca="false">C27*1000/$D$16&gt;Komponenten!I26</f>
        <v>0</v>
      </c>
    </row>
    <row r="28" customFormat="false" ht="18" hidden="false" customHeight="true" outlineLevel="0" collapsed="false">
      <c r="B28" s="23" t="s">
        <v>35</v>
      </c>
      <c r="C28" s="45" t="n">
        <f aca="false">C12*$F$15/Komponenten!K23*D$16/1000000</f>
        <v>0.0119244565862929</v>
      </c>
      <c r="D28" s="6" t="s">
        <v>23</v>
      </c>
      <c r="E28" s="46" t="s">
        <v>24</v>
      </c>
      <c r="F28" s="47" t="n">
        <f aca="false">C28*Komponenten!K23/Co</f>
        <v>4.24210544177286E-005</v>
      </c>
      <c r="G28" s="6" t="s">
        <v>25</v>
      </c>
      <c r="H28" s="64" t="n">
        <v>1</v>
      </c>
      <c r="I28" s="65"/>
      <c r="J28" s="66"/>
      <c r="K28" s="63" t="n">
        <f aca="false">C28*1000/$D$16&gt;Komponenten!K26</f>
        <v>0</v>
      </c>
    </row>
    <row r="29" customFormat="false" ht="18" hidden="false" customHeight="true" outlineLevel="0" collapsed="false">
      <c r="B29" s="53" t="s">
        <v>27</v>
      </c>
      <c r="C29" s="45"/>
      <c r="D29" s="6"/>
      <c r="E29" s="46"/>
      <c r="F29" s="47"/>
      <c r="G29" s="6"/>
      <c r="H29" s="67"/>
      <c r="I29" s="68"/>
      <c r="J29" s="69"/>
      <c r="K29" s="51"/>
    </row>
    <row r="30" customFormat="false" ht="18" hidden="false" customHeight="true" outlineLevel="0" collapsed="false">
      <c r="B30" s="23" t="s">
        <v>36</v>
      </c>
      <c r="C30" s="45" t="n">
        <f aca="false">C12*$F$15/Komponenten!J23*D$16/1000000</f>
        <v>0.0123457909829807</v>
      </c>
      <c r="D30" s="6" t="s">
        <v>23</v>
      </c>
      <c r="E30" s="46" t="s">
        <v>24</v>
      </c>
      <c r="F30" s="47" t="n">
        <f aca="false">C30*Komponenten!J23/Co</f>
        <v>4.24210544177286E-005</v>
      </c>
      <c r="G30" s="6" t="s">
        <v>25</v>
      </c>
      <c r="H30" s="70" t="n">
        <v>1</v>
      </c>
      <c r="I30" s="71"/>
      <c r="J30" s="72"/>
      <c r="K30" s="63" t="n">
        <f aca="false">C30*1000/$D$16&gt;Komponenten!J26</f>
        <v>0</v>
      </c>
    </row>
    <row r="31" customFormat="false" ht="18" hidden="false" customHeight="true" outlineLevel="0" collapsed="false">
      <c r="B31" s="73"/>
      <c r="C31" s="6"/>
      <c r="D31" s="6"/>
      <c r="E31" s="74" t="s">
        <v>37</v>
      </c>
      <c r="F31" s="75" t="n">
        <f aca="false">SUM(F18:F28)</f>
        <v>0.0158202328809193</v>
      </c>
      <c r="G31" s="76" t="s">
        <v>25</v>
      </c>
      <c r="H31" s="6"/>
      <c r="I31" s="6"/>
      <c r="J31" s="7"/>
      <c r="K31" s="77"/>
    </row>
    <row r="32" customFormat="false" ht="15.75" hidden="false" customHeight="false" outlineLevel="0" collapsed="false">
      <c r="B32" s="73"/>
      <c r="C32" s="6"/>
      <c r="D32" s="6"/>
      <c r="E32" s="6"/>
      <c r="F32" s="6"/>
      <c r="G32" s="6"/>
      <c r="H32" s="6"/>
      <c r="I32" s="6"/>
      <c r="J32" s="7"/>
    </row>
    <row r="33" customFormat="false" ht="15" hidden="false" customHeight="false" outlineLevel="0" collapsed="false">
      <c r="B33" s="78"/>
      <c r="C33" s="79" t="s">
        <v>38</v>
      </c>
      <c r="D33" s="80" t="n">
        <v>372.24</v>
      </c>
      <c r="E33" s="81" t="s">
        <v>39</v>
      </c>
      <c r="F33" s="81"/>
      <c r="G33" s="82" t="n">
        <f aca="false">SUMPRODUCT(H$18:H$30,$F$18:$F$30)*D33</f>
        <v>2.91803795831149</v>
      </c>
      <c r="H33" s="83" t="s">
        <v>23</v>
      </c>
      <c r="I33" s="84"/>
      <c r="J33" s="85"/>
      <c r="K33" s="86"/>
    </row>
    <row r="34" customFormat="false" ht="15" hidden="false" customHeight="false" outlineLevel="0" collapsed="false">
      <c r="B34" s="87"/>
      <c r="C34" s="88" t="s">
        <v>40</v>
      </c>
      <c r="D34" s="89" t="n">
        <v>344.21</v>
      </c>
      <c r="E34" s="90" t="s">
        <v>39</v>
      </c>
      <c r="F34" s="90"/>
      <c r="G34" s="91" t="n">
        <f aca="false">SUMPRODUCT(I$18:I$30,$F$18:$F$30)*D34</f>
        <v>0</v>
      </c>
      <c r="H34" s="92" t="s">
        <v>23</v>
      </c>
      <c r="I34" s="84"/>
      <c r="J34" s="85"/>
      <c r="K34" s="86"/>
    </row>
    <row r="35" customFormat="false" ht="15.75" hidden="false" customHeight="false" outlineLevel="0" collapsed="false">
      <c r="B35" s="93"/>
      <c r="C35" s="94" t="s">
        <v>41</v>
      </c>
      <c r="D35" s="95" t="n">
        <v>393.35</v>
      </c>
      <c r="E35" s="96" t="s">
        <v>39</v>
      </c>
      <c r="F35" s="96"/>
      <c r="G35" s="97" t="n">
        <f aca="false">SUMPRODUCT(J$18:J$30,$F$18:$F$30)*D35</f>
        <v>0</v>
      </c>
      <c r="H35" s="98" t="s">
        <v>23</v>
      </c>
      <c r="I35" s="96"/>
      <c r="J35" s="99"/>
      <c r="K35" s="86"/>
    </row>
    <row r="36" customFormat="false" ht="15.75" hidden="false" customHeight="false" outlineLevel="0" collapsed="false">
      <c r="B36" s="100"/>
      <c r="C36" s="100"/>
      <c r="D36" s="100"/>
      <c r="E36" s="100"/>
      <c r="F36" s="100"/>
      <c r="G36" s="100"/>
      <c r="H36" s="100"/>
      <c r="I36" s="100"/>
      <c r="J36" s="100"/>
      <c r="K36" s="86"/>
    </row>
    <row r="37" customFormat="false" ht="15" hidden="false" customHeight="false" outlineLevel="0" collapsed="false">
      <c r="B37" s="100"/>
      <c r="C37" s="100"/>
      <c r="D37" s="100"/>
      <c r="E37" s="100"/>
      <c r="F37" s="100"/>
      <c r="G37" s="100"/>
      <c r="H37" s="100"/>
      <c r="I37" s="100"/>
      <c r="J37" s="100"/>
      <c r="K37" s="86"/>
    </row>
    <row r="38" customFormat="false" ht="15" hidden="false" customHeight="false" outlineLevel="0" collapsed="false">
      <c r="B38" s="100"/>
      <c r="C38" s="100"/>
      <c r="D38" s="100"/>
      <c r="E38" s="100"/>
      <c r="F38" s="100"/>
      <c r="G38" s="100"/>
      <c r="H38" s="100"/>
      <c r="I38" s="100"/>
      <c r="J38" s="100"/>
      <c r="K38" s="86"/>
    </row>
    <row r="39" customFormat="false" ht="15" hidden="false" customHeight="false" outlineLevel="0" collapsed="false">
      <c r="B39" s="100"/>
      <c r="C39" s="100"/>
      <c r="D39" s="100"/>
      <c r="E39" s="100"/>
      <c r="F39" s="100"/>
      <c r="G39" s="100"/>
      <c r="H39" s="100"/>
      <c r="I39" s="100"/>
      <c r="J39" s="100"/>
      <c r="K39" s="86"/>
    </row>
    <row r="40" customFormat="false" ht="15" hidden="false" customHeight="false" outlineLevel="0" collapsed="false">
      <c r="B40" s="100"/>
      <c r="C40" s="100"/>
      <c r="D40" s="100"/>
      <c r="E40" s="100"/>
      <c r="F40" s="100"/>
      <c r="G40" s="100"/>
      <c r="H40" s="100"/>
      <c r="I40" s="100"/>
      <c r="J40" s="100"/>
      <c r="K40" s="86"/>
    </row>
    <row r="41" customFormat="false" ht="15" hidden="false" customHeight="false" outlineLevel="0" collapsed="false">
      <c r="B41" s="100"/>
      <c r="C41" s="100"/>
      <c r="D41" s="100"/>
      <c r="E41" s="100"/>
      <c r="F41" s="100"/>
      <c r="G41" s="100"/>
      <c r="H41" s="100"/>
      <c r="I41" s="100"/>
      <c r="J41" s="100"/>
      <c r="K41" s="86"/>
    </row>
    <row r="42" customFormat="false" ht="15" hidden="false" customHeight="false" outlineLevel="0" collapsed="false">
      <c r="B42" s="100"/>
      <c r="C42" s="100"/>
      <c r="D42" s="100"/>
      <c r="E42" s="100"/>
      <c r="F42" s="100"/>
      <c r="G42" s="100"/>
      <c r="H42" s="100"/>
      <c r="I42" s="100"/>
      <c r="J42" s="100"/>
      <c r="K42" s="86"/>
    </row>
    <row r="43" customFormat="false" ht="15" hidden="false" customHeight="false" outlineLevel="0" collapsed="false">
      <c r="B43" s="100"/>
      <c r="C43" s="100"/>
      <c r="D43" s="100"/>
      <c r="E43" s="100"/>
      <c r="F43" s="100"/>
      <c r="G43" s="100"/>
      <c r="H43" s="100"/>
      <c r="I43" s="100"/>
      <c r="J43" s="100"/>
      <c r="K43" s="86"/>
    </row>
    <row r="44" customFormat="false" ht="15" hidden="false" customHeight="fals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86"/>
    </row>
    <row r="45" customFormat="false" ht="15" hidden="false" customHeight="false" outlineLevel="0" collapsed="false">
      <c r="B45" s="100"/>
      <c r="C45" s="100"/>
      <c r="D45" s="100"/>
      <c r="E45" s="100"/>
      <c r="F45" s="100"/>
      <c r="G45" s="100"/>
      <c r="H45" s="100"/>
      <c r="I45" s="100"/>
      <c r="J45" s="100"/>
      <c r="K45" s="86"/>
    </row>
  </sheetData>
  <sheetProtection sheet="true" password="dc35" objects="true" scenarios="true" selectLockedCells="true"/>
  <conditionalFormatting sqref="G5 C14:D14">
    <cfRule type="expression" priority="2" aboveAverage="0" equalAverage="0" bottom="0" percent="0" rank="0" text="" dxfId="0">
      <formula>OR($K$18,$K$19,$K$21)</formula>
    </cfRule>
  </conditionalFormatting>
  <conditionalFormatting sqref="G6 C14:D14">
    <cfRule type="expression" priority="3" aboveAverage="0" equalAverage="0" bottom="0" percent="0" rank="0" text="" dxfId="1">
      <formula>$K$22</formula>
    </cfRule>
  </conditionalFormatting>
  <conditionalFormatting sqref="G7 C14:D14">
    <cfRule type="expression" priority="4" aboveAverage="0" equalAverage="0" bottom="0" percent="0" rank="0" text="" dxfId="2">
      <formula>$K$23</formula>
    </cfRule>
  </conditionalFormatting>
  <conditionalFormatting sqref="G8 C14:D14">
    <cfRule type="expression" priority="5" aboveAverage="0" equalAverage="0" bottom="0" percent="0" rank="0" text="" dxfId="3">
      <formula>$K$24</formula>
    </cfRule>
  </conditionalFormatting>
  <conditionalFormatting sqref="G9 C14:D14">
    <cfRule type="expression" priority="6" aboveAverage="0" equalAverage="0" bottom="0" percent="0" rank="0" text="" dxfId="4">
      <formula>$K$25</formula>
    </cfRule>
  </conditionalFormatting>
  <conditionalFormatting sqref="G10 C14:D14">
    <cfRule type="expression" priority="7" aboveAverage="0" equalAverage="0" bottom="0" percent="0" rank="0" text="" dxfId="5">
      <formula>$K$26</formula>
    </cfRule>
  </conditionalFormatting>
  <conditionalFormatting sqref="G11 C14:D14">
    <cfRule type="expression" priority="8" aboveAverage="0" equalAverage="0" bottom="0" percent="0" rank="0" text="" dxfId="6">
      <formula>$K$27</formula>
    </cfRule>
  </conditionalFormatting>
  <conditionalFormatting sqref="G12 C14:D14">
    <cfRule type="expression" priority="9" aboveAverage="0" equalAverage="0" bottom="0" percent="0" rank="0" text="" dxfId="7">
      <formula>OR($K$28,$K$30)</formula>
    </cfRule>
  </conditionalFormatting>
  <dataValidations count="3">
    <dataValidation allowBlank="true" error="Summe (EDTA+HEEDTA+DTPA) ≤ 1!" errorStyle="warning" errorTitle="Warnung" operator="between" showDropDown="false" showErrorMessage="true" showInputMessage="false" sqref="H18:J19 H21:J22 H24:J25 H27:J28 H30:J30" type="custom">
      <formula1>(SUM($H21:$J21)&lt;=1)</formula1>
      <formula2>0</formula2>
    </dataValidation>
    <dataValidation allowBlank="true" error="Dürfen nicht beide &quot;0&quot; sein." errorStyle="stop" errorTitle="Unzulässige Eingabe" operator="between" showDropDown="false" showErrorMessage="true" showInputMessage="false" sqref="D13" type="custom">
      <formula1>((D13+F13)&gt;0)</formula1>
      <formula2>0</formula2>
    </dataValidation>
    <dataValidation allowBlank="true" error="Dürfen nicht beide &quot;0&quot; sein." errorStyle="stop" errorTitle="Unzulässige Eingabe" operator="between" showDropDown="false" showErrorMessage="true" showInputMessage="false" sqref="F13" type="custom">
      <formula1>((D13+F13)&gt;0)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1" activeCellId="0" sqref="F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56"/>
    <col collapsed="false" customWidth="true" hidden="false" outlineLevel="0" max="4" min="4" style="0" width="17.28"/>
    <col collapsed="false" customWidth="true" hidden="false" outlineLevel="0" max="5" min="5" style="0" width="15.56"/>
    <col collapsed="false" customWidth="true" hidden="false" outlineLevel="0" max="6" min="6" style="0" width="17.14"/>
    <col collapsed="false" customWidth="true" hidden="false" outlineLevel="0" max="7" min="7" style="0" width="9.28"/>
    <col collapsed="false" customWidth="true" hidden="false" outlineLevel="0" max="8" min="8" style="0" width="12.42"/>
    <col collapsed="false" customWidth="true" hidden="false" outlineLevel="0" max="10" min="9" style="0" width="15.28"/>
    <col collapsed="false" customWidth="true" hidden="false" outlineLevel="0" max="11" min="11" style="0" width="15.56"/>
    <col collapsed="false" customWidth="true" hidden="false" outlineLevel="0" max="12" min="12" style="0" width="15.13"/>
    <col collapsed="false" customWidth="true" hidden="false" outlineLevel="0" max="13" min="13" style="0" width="25.85"/>
  </cols>
  <sheetData>
    <row r="1" s="101" customFormat="true" ht="31.5" hidden="false" customHeight="false" outlineLevel="0" collapsed="false">
      <c r="C1" s="101" t="s">
        <v>42</v>
      </c>
      <c r="D1" s="101" t="s">
        <v>43</v>
      </c>
      <c r="E1" s="101" t="s">
        <v>44</v>
      </c>
      <c r="F1" s="101" t="s">
        <v>45</v>
      </c>
      <c r="G1" s="102" t="s">
        <v>46</v>
      </c>
      <c r="H1" s="101" t="s">
        <v>47</v>
      </c>
      <c r="I1" s="101" t="s">
        <v>48</v>
      </c>
      <c r="J1" s="101" t="s">
        <v>49</v>
      </c>
      <c r="K1" s="101" t="s">
        <v>50</v>
      </c>
      <c r="L1" s="101" t="s">
        <v>51</v>
      </c>
      <c r="M1" s="101" t="s">
        <v>52</v>
      </c>
    </row>
    <row r="2" customFormat="false" ht="18" hidden="false" customHeight="true" outlineLevel="0" collapsed="false">
      <c r="C2" s="103" t="s">
        <v>22</v>
      </c>
      <c r="D2" s="103" t="s">
        <v>29</v>
      </c>
      <c r="E2" s="103" t="s">
        <v>32</v>
      </c>
      <c r="F2" s="103" t="s">
        <v>33</v>
      </c>
      <c r="G2" s="103" t="s">
        <v>30</v>
      </c>
      <c r="H2" s="103" t="s">
        <v>31</v>
      </c>
      <c r="I2" s="103" t="s">
        <v>34</v>
      </c>
      <c r="J2" s="103" t="s">
        <v>36</v>
      </c>
      <c r="K2" s="103" t="s">
        <v>35</v>
      </c>
      <c r="L2" s="103" t="s">
        <v>26</v>
      </c>
      <c r="M2" s="103" t="s">
        <v>28</v>
      </c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</row>
    <row r="3" customFormat="false" ht="18" hidden="false" customHeight="true" outlineLevel="0" collapsed="false">
      <c r="B3" s="77" t="s">
        <v>53</v>
      </c>
      <c r="C3" s="103"/>
      <c r="D3" s="103"/>
      <c r="E3" s="103"/>
      <c r="F3" s="103"/>
      <c r="G3" s="103"/>
      <c r="H3" s="103"/>
      <c r="I3" s="103"/>
      <c r="J3" s="103"/>
      <c r="K3" s="103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customFormat="false" ht="18" hidden="false" customHeight="true" outlineLevel="0" collapsed="false">
      <c r="A4" s="77" t="s">
        <v>54</v>
      </c>
      <c r="B4" s="105" t="n">
        <v>55.845</v>
      </c>
      <c r="C4" s="0" t="n">
        <v>1</v>
      </c>
      <c r="L4" s="0" t="n">
        <v>2</v>
      </c>
      <c r="M4" s="0" t="n">
        <v>1</v>
      </c>
    </row>
    <row r="5" customFormat="false" ht="18" hidden="false" customHeight="true" outlineLevel="0" collapsed="false">
      <c r="A5" s="77" t="s">
        <v>55</v>
      </c>
      <c r="B5" s="105" t="n">
        <v>63.546</v>
      </c>
      <c r="E5" s="0" t="n">
        <v>1</v>
      </c>
    </row>
    <row r="6" customFormat="false" ht="18" hidden="false" customHeight="true" outlineLevel="0" collapsed="false">
      <c r="A6" s="77" t="s">
        <v>56</v>
      </c>
      <c r="B6" s="105" t="n">
        <v>95.96</v>
      </c>
      <c r="F6" s="0" t="n">
        <v>1</v>
      </c>
    </row>
    <row r="7" customFormat="false" ht="18" hidden="false" customHeight="true" outlineLevel="0" collapsed="false">
      <c r="A7" s="77" t="s">
        <v>57</v>
      </c>
      <c r="B7" s="105" t="n">
        <v>10.811</v>
      </c>
      <c r="G7" s="0" t="n">
        <v>1</v>
      </c>
    </row>
    <row r="8" customFormat="false" ht="18" hidden="false" customHeight="true" outlineLevel="0" collapsed="false">
      <c r="A8" s="77" t="s">
        <v>58</v>
      </c>
      <c r="B8" s="105" t="n">
        <v>54.938</v>
      </c>
      <c r="D8" s="0" t="n">
        <v>1</v>
      </c>
    </row>
    <row r="9" customFormat="false" ht="18" hidden="false" customHeight="true" outlineLevel="0" collapsed="false">
      <c r="A9" s="77" t="s">
        <v>59</v>
      </c>
      <c r="B9" s="105" t="n">
        <v>65.38</v>
      </c>
      <c r="H9" s="0" t="n">
        <v>1</v>
      </c>
    </row>
    <row r="10" customFormat="false" ht="18" hidden="false" customHeight="true" outlineLevel="0" collapsed="false">
      <c r="A10" s="77" t="s">
        <v>60</v>
      </c>
      <c r="B10" s="105" t="n">
        <v>58.693</v>
      </c>
      <c r="I10" s="0" t="n">
        <v>1</v>
      </c>
    </row>
    <row r="11" customFormat="false" ht="18" hidden="false" customHeight="true" outlineLevel="0" collapsed="false">
      <c r="A11" s="77" t="s">
        <v>61</v>
      </c>
      <c r="B11" s="105" t="n">
        <v>58.933</v>
      </c>
      <c r="J11" s="0" t="n">
        <v>1</v>
      </c>
      <c r="K11" s="0" t="n">
        <v>1</v>
      </c>
    </row>
    <row r="12" customFormat="false" ht="18" hidden="false" customHeight="true" outlineLevel="0" collapsed="false">
      <c r="A12" s="77" t="s">
        <v>62</v>
      </c>
      <c r="B12" s="105" t="n">
        <v>22.99</v>
      </c>
      <c r="F12" s="0" t="n">
        <v>2</v>
      </c>
    </row>
    <row r="13" customFormat="false" ht="18" hidden="false" customHeight="true" outlineLevel="0" collapsed="false">
      <c r="B13" s="105"/>
    </row>
    <row r="14" customFormat="false" ht="18" hidden="false" customHeight="true" outlineLevel="0" collapsed="false">
      <c r="A14" s="77" t="s">
        <v>63</v>
      </c>
      <c r="B14" s="105" t="n">
        <v>32.065</v>
      </c>
    </row>
    <row r="15" customFormat="false" ht="18" hidden="false" customHeight="true" outlineLevel="0" collapsed="false">
      <c r="A15" s="77" t="s">
        <v>64</v>
      </c>
      <c r="B15" s="105" t="n">
        <v>14.007</v>
      </c>
      <c r="M15" s="0" t="n">
        <v>1</v>
      </c>
    </row>
    <row r="16" customFormat="false" ht="18" hidden="false" customHeight="true" outlineLevel="0" collapsed="false">
      <c r="A16" s="77" t="s">
        <v>65</v>
      </c>
      <c r="B16" s="105" t="n">
        <v>15.999</v>
      </c>
      <c r="F16" s="0" t="n">
        <v>4</v>
      </c>
      <c r="G16" s="0" t="n">
        <v>3</v>
      </c>
    </row>
    <row r="17" customFormat="false" ht="18" hidden="false" customHeight="true" outlineLevel="0" collapsed="false">
      <c r="A17" s="77" t="s">
        <v>66</v>
      </c>
      <c r="B17" s="105" t="n">
        <v>1.0079</v>
      </c>
      <c r="G17" s="0" t="n">
        <v>3</v>
      </c>
      <c r="M17" s="0" t="n">
        <v>4</v>
      </c>
    </row>
    <row r="18" customFormat="false" ht="18" hidden="false" customHeight="true" outlineLevel="0" collapsed="false">
      <c r="A18" s="77" t="s">
        <v>67</v>
      </c>
      <c r="B18" s="0" t="n">
        <f aca="false">2*B17+B16</f>
        <v>18.0148</v>
      </c>
      <c r="C18" s="0" t="n">
        <v>7</v>
      </c>
      <c r="D18" s="0" t="n">
        <v>1</v>
      </c>
      <c r="E18" s="0" t="n">
        <v>5</v>
      </c>
      <c r="F18" s="0" t="n">
        <v>2</v>
      </c>
      <c r="H18" s="0" t="n">
        <v>7</v>
      </c>
      <c r="I18" s="0" t="n">
        <v>7</v>
      </c>
      <c r="J18" s="0" t="n">
        <v>6</v>
      </c>
      <c r="K18" s="0" t="n">
        <v>7</v>
      </c>
      <c r="L18" s="0" t="n">
        <v>1</v>
      </c>
      <c r="M18" s="0" t="n">
        <v>12</v>
      </c>
    </row>
    <row r="19" customFormat="false" ht="18" hidden="false" customHeight="true" outlineLevel="0" collapsed="false">
      <c r="A19" s="77" t="s">
        <v>68</v>
      </c>
      <c r="B19" s="0" t="n">
        <f aca="false">B15+3*B16</f>
        <v>62.004</v>
      </c>
      <c r="J19" s="0" t="n">
        <v>2</v>
      </c>
    </row>
    <row r="20" customFormat="false" ht="18" hidden="false" customHeight="true" outlineLevel="0" collapsed="false">
      <c r="A20" s="77" t="s">
        <v>69</v>
      </c>
      <c r="B20" s="0" t="n">
        <f aca="false">B14+4*B16</f>
        <v>96.061</v>
      </c>
      <c r="C20" s="0" t="n">
        <v>1</v>
      </c>
      <c r="D20" s="0" t="n">
        <v>1</v>
      </c>
      <c r="E20" s="0" t="n">
        <v>1</v>
      </c>
      <c r="H20" s="0" t="n">
        <v>1</v>
      </c>
      <c r="I20" s="0" t="n">
        <v>1</v>
      </c>
      <c r="K20" s="0" t="n">
        <v>1</v>
      </c>
      <c r="L20" s="0" t="n">
        <v>3</v>
      </c>
      <c r="M20" s="0" t="n">
        <v>2</v>
      </c>
    </row>
    <row r="21" customFormat="false" ht="18" hidden="false" customHeight="true" outlineLevel="0" collapsed="false"/>
    <row r="22" customFormat="false" ht="18" hidden="false" customHeight="true" outlineLevel="0" collapsed="false">
      <c r="B22" s="77" t="s">
        <v>70</v>
      </c>
      <c r="C22" s="106" t="n">
        <f aca="false">SUMPRODUCT($B4:$B20,C4:C20)</f>
        <v>278.0096</v>
      </c>
      <c r="D22" s="106" t="n">
        <f aca="false">SUMPRODUCT($B4:$B20,D4:D20)</f>
        <v>169.0138</v>
      </c>
      <c r="E22" s="106" t="n">
        <f aca="false">SUMPRODUCT($B4:$B20,E4:E20)</f>
        <v>249.681</v>
      </c>
      <c r="F22" s="106" t="n">
        <f aca="false">SUMPRODUCT($B4:$B20,F4:F20)</f>
        <v>241.9656</v>
      </c>
      <c r="G22" s="106" t="n">
        <f aca="false">SUMPRODUCT($B4:$B20,G4:G20)</f>
        <v>61.8317</v>
      </c>
      <c r="H22" s="106" t="n">
        <f aca="false">SUMPRODUCT($B4:$B20,H4:H20)</f>
        <v>287.5446</v>
      </c>
      <c r="I22" s="106" t="n">
        <f aca="false">SUMPRODUCT($B4:$B20,I4:I20)</f>
        <v>280.8576</v>
      </c>
      <c r="J22" s="106" t="n">
        <f aca="false">SUMPRODUCT($B4:$B20,J4:J20)</f>
        <v>291.0298</v>
      </c>
      <c r="K22" s="106" t="n">
        <f aca="false">SUMPRODUCT($B4:$B20,K4:K20)</f>
        <v>281.0976</v>
      </c>
      <c r="L22" s="106" t="n">
        <f aca="false">SUMPRODUCT($B4:$B20,L4:L20)</f>
        <v>417.8878</v>
      </c>
      <c r="M22" s="106" t="n">
        <f aca="false">SUMPRODUCT($B4:$B20,M4:M20)</f>
        <v>482.1832</v>
      </c>
      <c r="N22" s="106"/>
      <c r="O22" s="106"/>
      <c r="P22" s="106"/>
      <c r="Q22" s="106"/>
      <c r="R22" s="106"/>
      <c r="S22" s="106"/>
      <c r="T22" s="106"/>
      <c r="U22" s="106"/>
      <c r="V22" s="106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</row>
    <row r="23" customFormat="false" ht="18" hidden="false" customHeight="true" outlineLevel="0" collapsed="false">
      <c r="B23" s="77" t="s">
        <v>71</v>
      </c>
      <c r="C23" s="107" t="n">
        <f aca="false">Fe/C22</f>
        <v>0.200874358295541</v>
      </c>
      <c r="D23" s="107" t="n">
        <f aca="false">Mn/D22</f>
        <v>0.325050380501474</v>
      </c>
      <c r="E23" s="107" t="n">
        <f aca="false">Cu/E22</f>
        <v>0.254508753169044</v>
      </c>
      <c r="F23" s="107" t="n">
        <f aca="false">Mo/F22</f>
        <v>0.396585299728556</v>
      </c>
      <c r="G23" s="107" t="n">
        <f aca="false">B/G22</f>
        <v>0.17484558891313</v>
      </c>
      <c r="H23" s="107" t="n">
        <f aca="false">Zn/H22</f>
        <v>0.227373423114188</v>
      </c>
      <c r="I23" s="107" t="n">
        <f aca="false">Ni/I22</f>
        <v>0.208977788032085</v>
      </c>
      <c r="J23" s="107" t="n">
        <f aca="false">Co/J22</f>
        <v>0.202498163418317</v>
      </c>
      <c r="K23" s="107" t="n">
        <f aca="false">Co/K22</f>
        <v>0.209653159614312</v>
      </c>
      <c r="L23" s="107" t="n">
        <f aca="false">Fe*2/L22</f>
        <v>0.267272698556885</v>
      </c>
      <c r="M23" s="107" t="n">
        <f aca="false">Fe/M22</f>
        <v>0.115816975788456</v>
      </c>
    </row>
    <row r="24" customFormat="false" ht="18" hidden="false" customHeight="true" outlineLevel="0" collapsed="false">
      <c r="B24" s="77" t="s">
        <v>72</v>
      </c>
      <c r="C24" s="107" t="n">
        <f aca="false">B20/C22</f>
        <v>0.345531233453809</v>
      </c>
      <c r="D24" s="107" t="n">
        <f aca="false">B20/D22</f>
        <v>0.568361873409154</v>
      </c>
      <c r="E24" s="107" t="n">
        <f aca="false">B20/E22</f>
        <v>0.384734921760166</v>
      </c>
      <c r="F24" s="107"/>
      <c r="G24" s="107"/>
      <c r="H24" s="107" t="n">
        <f aca="false">B20/H22</f>
        <v>0.334073392440686</v>
      </c>
      <c r="I24" s="107" t="n">
        <f aca="false">B20/I22</f>
        <v>0.34202741887704</v>
      </c>
      <c r="J24" s="107" t="n">
        <f aca="false">2*B19/J22</f>
        <v>0.426100694842934</v>
      </c>
      <c r="K24" s="107" t="n">
        <f aca="false">B20/K22</f>
        <v>0.341735397242808</v>
      </c>
      <c r="L24" s="107"/>
      <c r="M24" s="107"/>
    </row>
    <row r="25" customFormat="false" ht="18" hidden="false" customHeight="true" outlineLevel="0" collapsed="false"/>
    <row r="26" customFormat="false" ht="18" hidden="false" customHeight="true" outlineLevel="0" collapsed="false">
      <c r="B26" s="77" t="s">
        <v>73</v>
      </c>
      <c r="C26" s="0" t="n">
        <v>400</v>
      </c>
      <c r="D26" s="0" t="n">
        <v>762</v>
      </c>
      <c r="E26" s="0" t="n">
        <v>317</v>
      </c>
      <c r="F26" s="0" t="n">
        <v>840</v>
      </c>
      <c r="G26" s="0" t="n">
        <v>50</v>
      </c>
      <c r="H26" s="0" t="n">
        <v>965</v>
      </c>
      <c r="I26" s="0" t="n">
        <v>650</v>
      </c>
      <c r="J26" s="0" t="n">
        <v>1330</v>
      </c>
      <c r="K26" s="0" t="n">
        <v>362</v>
      </c>
      <c r="L26" s="0" t="n">
        <v>4400</v>
      </c>
      <c r="M26" s="0" t="n">
        <v>124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N11" activeCellId="0" sqref="N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7.99"/>
    <col collapsed="false" customWidth="true" hidden="false" outlineLevel="0" max="4" min="4" style="0" width="13.56"/>
    <col collapsed="false" customWidth="true" hidden="false" outlineLevel="0" max="5" min="5" style="0" width="7.99"/>
    <col collapsed="false" customWidth="true" hidden="false" outlineLevel="0" max="6" min="6" style="0" width="5.99"/>
    <col collapsed="false" customWidth="true" hidden="false" outlineLevel="0" max="7" min="7" style="0" width="7.99"/>
    <col collapsed="false" customWidth="true" hidden="false" outlineLevel="0" max="8" min="8" style="0" width="10.71"/>
    <col collapsed="false" customWidth="true" hidden="false" outlineLevel="0" max="9" min="9" style="0" width="7.99"/>
    <col collapsed="false" customWidth="true" hidden="false" outlineLevel="0" max="10" min="10" style="0" width="10.41"/>
    <col collapsed="false" customWidth="true" hidden="false" outlineLevel="0" max="11" min="11" style="0" width="7.99"/>
    <col collapsed="false" customWidth="true" hidden="false" outlineLevel="0" max="12" min="12" style="0" width="11.42"/>
    <col collapsed="false" customWidth="true" hidden="false" outlineLevel="0" max="13" min="13" style="0" width="7.99"/>
    <col collapsed="false" customWidth="true" hidden="false" outlineLevel="0" max="14" min="14" style="0" width="8.85"/>
    <col collapsed="false" customWidth="true" hidden="false" outlineLevel="0" max="15" min="15" style="0" width="7.99"/>
    <col collapsed="false" customWidth="true" hidden="false" outlineLevel="0" max="16" min="16" style="0" width="9.28"/>
    <col collapsed="false" customWidth="true" hidden="false" outlineLevel="0" max="17" min="17" style="0" width="7.99"/>
    <col collapsed="false" customWidth="true" hidden="false" outlineLevel="0" max="18" min="18" style="0" width="10.85"/>
    <col collapsed="false" customWidth="true" hidden="false" outlineLevel="0" max="19" min="19" style="0" width="7.99"/>
    <col collapsed="false" customWidth="true" hidden="false" outlineLevel="0" max="20" min="20" style="0" width="12.85"/>
    <col collapsed="false" customWidth="true" hidden="false" outlineLevel="0" max="21" min="21" style="0" width="7.99"/>
    <col collapsed="false" customWidth="true" hidden="false" outlineLevel="0" max="22" min="22" style="0" width="9.99"/>
    <col collapsed="false" customWidth="true" hidden="false" outlineLevel="0" max="23" min="23" style="0" width="7.99"/>
    <col collapsed="false" customWidth="true" hidden="false" outlineLevel="0" max="24" min="24" style="0" width="8.99"/>
    <col collapsed="false" customWidth="true" hidden="false" outlineLevel="0" max="25" min="25" style="0" width="7.99"/>
    <col collapsed="false" customWidth="true" hidden="false" outlineLevel="0" max="32" min="32" style="0" width="12.28"/>
    <col collapsed="false" customWidth="true" hidden="false" outlineLevel="0" max="33" min="33" style="0" width="7.99"/>
    <col collapsed="false" customWidth="true" hidden="false" outlineLevel="0" max="38" min="38" style="0" width="12.42"/>
  </cols>
  <sheetData>
    <row r="1" customFormat="false" ht="18" hidden="false" customHeight="false" outlineLevel="0" collapsed="false">
      <c r="A1" s="108" t="s">
        <v>74</v>
      </c>
      <c r="E1" s="0" t="s">
        <v>75</v>
      </c>
    </row>
    <row r="2" customFormat="false" ht="15.75" hidden="false" customHeight="false" outlineLevel="0" collapsed="false"/>
    <row r="3" s="113" customFormat="true" ht="29.25" hidden="false" customHeight="true" outlineLevel="0" collapsed="false">
      <c r="A3" s="109"/>
      <c r="B3" s="110" t="s">
        <v>76</v>
      </c>
      <c r="C3" s="111" t="s">
        <v>77</v>
      </c>
      <c r="D3" s="110" t="s">
        <v>78</v>
      </c>
      <c r="E3" s="111" t="s">
        <v>77</v>
      </c>
      <c r="F3" s="112"/>
      <c r="G3" s="111" t="s">
        <v>77</v>
      </c>
      <c r="H3" s="110" t="s">
        <v>79</v>
      </c>
      <c r="I3" s="111" t="s">
        <v>77</v>
      </c>
      <c r="J3" s="110" t="s">
        <v>80</v>
      </c>
      <c r="K3" s="111" t="s">
        <v>77</v>
      </c>
      <c r="L3" s="110" t="s">
        <v>81</v>
      </c>
      <c r="M3" s="111" t="s">
        <v>77</v>
      </c>
      <c r="N3" s="110" t="s">
        <v>82</v>
      </c>
      <c r="O3" s="111" t="s">
        <v>77</v>
      </c>
      <c r="P3" s="110" t="s">
        <v>83</v>
      </c>
      <c r="Q3" s="111" t="s">
        <v>77</v>
      </c>
      <c r="R3" s="112" t="s">
        <v>84</v>
      </c>
      <c r="S3" s="111" t="s">
        <v>77</v>
      </c>
      <c r="T3" s="110" t="s">
        <v>85</v>
      </c>
      <c r="U3" s="111" t="s">
        <v>77</v>
      </c>
      <c r="V3" s="110" t="s">
        <v>86</v>
      </c>
      <c r="W3" s="111" t="s">
        <v>77</v>
      </c>
      <c r="X3" s="110" t="s">
        <v>87</v>
      </c>
      <c r="Y3" s="111" t="s">
        <v>77</v>
      </c>
      <c r="Z3" s="110" t="s">
        <v>88</v>
      </c>
      <c r="AA3" s="111" t="s">
        <v>77</v>
      </c>
      <c r="AB3" s="110" t="s">
        <v>89</v>
      </c>
      <c r="AC3" s="111" t="s">
        <v>77</v>
      </c>
      <c r="AD3" s="110" t="s">
        <v>90</v>
      </c>
      <c r="AE3" s="111" t="s">
        <v>77</v>
      </c>
      <c r="AF3" s="110" t="s">
        <v>91</v>
      </c>
      <c r="AG3" s="111" t="s">
        <v>77</v>
      </c>
      <c r="AH3" s="110" t="s">
        <v>92</v>
      </c>
      <c r="AI3" s="111" t="s">
        <v>77</v>
      </c>
      <c r="AJ3" s="110" t="s">
        <v>93</v>
      </c>
      <c r="AK3" s="111" t="s">
        <v>77</v>
      </c>
      <c r="AL3" s="110" t="s">
        <v>94</v>
      </c>
      <c r="AM3" s="111" t="s">
        <v>77</v>
      </c>
      <c r="AN3" s="110" t="s">
        <v>95</v>
      </c>
      <c r="AO3" s="111" t="s">
        <v>77</v>
      </c>
    </row>
    <row r="4" customFormat="false" ht="15" hidden="false" customHeight="false" outlineLevel="0" collapsed="false">
      <c r="A4" s="114" t="s">
        <v>54</v>
      </c>
      <c r="B4" s="115" t="n">
        <v>2.5</v>
      </c>
      <c r="C4" s="116" t="n">
        <f aca="false">B4/B$4</f>
        <v>1</v>
      </c>
      <c r="D4" s="115" t="n">
        <v>20</v>
      </c>
      <c r="E4" s="116" t="n">
        <f aca="false">D4/D$4</f>
        <v>1</v>
      </c>
      <c r="F4" s="115" t="n">
        <v>4.47</v>
      </c>
      <c r="G4" s="116" t="n">
        <f aca="false">F4/F$4</f>
        <v>1</v>
      </c>
      <c r="H4" s="115" t="n">
        <v>1000</v>
      </c>
      <c r="I4" s="116" t="n">
        <f aca="false">H4/H$4</f>
        <v>1</v>
      </c>
      <c r="J4" s="117" t="n">
        <v>1250</v>
      </c>
      <c r="K4" s="116" t="n">
        <f aca="false">J4/J$4</f>
        <v>1</v>
      </c>
      <c r="L4" s="115" t="n">
        <v>1875</v>
      </c>
      <c r="M4" s="116" t="n">
        <f aca="false">L4/L$4</f>
        <v>1</v>
      </c>
      <c r="N4" s="115" t="n">
        <v>7.5</v>
      </c>
      <c r="O4" s="116" t="n">
        <f aca="false">N4/N$4</f>
        <v>1</v>
      </c>
      <c r="P4" s="115" t="n">
        <v>0.306</v>
      </c>
      <c r="Q4" s="116" t="n">
        <f aca="false">P4/P$4</f>
        <v>1</v>
      </c>
      <c r="R4" s="115" t="n">
        <v>1000</v>
      </c>
      <c r="S4" s="116" t="n">
        <f aca="false">R4/R$4</f>
        <v>1</v>
      </c>
      <c r="T4" s="115" t="n">
        <v>0.41</v>
      </c>
      <c r="U4" s="116" t="n">
        <f aca="false">T4/T$4</f>
        <v>1</v>
      </c>
      <c r="V4" s="115" t="n">
        <v>0.1</v>
      </c>
      <c r="W4" s="116" t="n">
        <f aca="false">V4/V$4</f>
        <v>1</v>
      </c>
      <c r="X4" s="115" t="n">
        <v>3200</v>
      </c>
      <c r="Y4" s="116" t="n">
        <f aca="false">X4/X$4</f>
        <v>1</v>
      </c>
      <c r="Z4" s="115" t="n">
        <v>0.02</v>
      </c>
      <c r="AA4" s="116" t="n">
        <f aca="false">Z4/Z$4</f>
        <v>1</v>
      </c>
      <c r="AB4" s="115" t="n">
        <v>0.4</v>
      </c>
      <c r="AC4" s="116" t="n">
        <f aca="false">AB4/AB$4</f>
        <v>1</v>
      </c>
      <c r="AD4" s="115" t="n">
        <v>5</v>
      </c>
      <c r="AE4" s="116" t="n">
        <f aca="false">AD4/AD$4</f>
        <v>1</v>
      </c>
      <c r="AF4" s="45" t="n">
        <v>0.05</v>
      </c>
      <c r="AG4" s="116" t="n">
        <f aca="false">AF4/AF$4</f>
        <v>1</v>
      </c>
      <c r="AH4" s="115" t="n">
        <v>0.07</v>
      </c>
      <c r="AI4" s="116" t="n">
        <f aca="false">AH4/AH$4</f>
        <v>1</v>
      </c>
      <c r="AJ4" s="115" t="n">
        <v>0.57</v>
      </c>
      <c r="AK4" s="116" t="n">
        <f aca="false">AJ4/AJ$4</f>
        <v>1</v>
      </c>
      <c r="AL4" s="115" t="n">
        <v>4</v>
      </c>
      <c r="AM4" s="116" t="n">
        <f aca="false">AL4/AL$4</f>
        <v>1</v>
      </c>
      <c r="AN4" s="115" t="n">
        <v>3.84</v>
      </c>
      <c r="AO4" s="116" t="n">
        <f aca="false">AN4/AN$4</f>
        <v>1</v>
      </c>
    </row>
    <row r="5" customFormat="false" ht="15" hidden="false" customHeight="false" outlineLevel="0" collapsed="false">
      <c r="A5" s="114" t="s">
        <v>55</v>
      </c>
      <c r="B5" s="115" t="n">
        <v>0.02</v>
      </c>
      <c r="C5" s="116" t="n">
        <f aca="false">B5/B$4</f>
        <v>0.008</v>
      </c>
      <c r="D5" s="115" t="n">
        <v>7.5</v>
      </c>
      <c r="E5" s="116" t="n">
        <f aca="false">D5/D$4</f>
        <v>0.375</v>
      </c>
      <c r="F5" s="115" t="n">
        <v>0.019</v>
      </c>
      <c r="G5" s="116" t="n">
        <f aca="false">F5/F$4</f>
        <v>0.00425055928411633</v>
      </c>
      <c r="H5" s="115" t="n">
        <v>20</v>
      </c>
      <c r="I5" s="116" t="n">
        <f aca="false">H5/H$4</f>
        <v>0.02</v>
      </c>
      <c r="J5" s="117"/>
      <c r="K5" s="116"/>
      <c r="L5" s="115" t="n">
        <v>92</v>
      </c>
      <c r="M5" s="116" t="n">
        <f aca="false">L5/L$4</f>
        <v>0.0490666666666667</v>
      </c>
      <c r="N5" s="115" t="n">
        <v>0.28</v>
      </c>
      <c r="O5" s="116" t="n">
        <f aca="false">N5/N$4</f>
        <v>0.0373333333333333</v>
      </c>
      <c r="P5" s="115" t="n">
        <v>0.006</v>
      </c>
      <c r="Q5" s="116" t="n">
        <f aca="false">P5/P$4</f>
        <v>0.0196078431372549</v>
      </c>
      <c r="R5" s="115" t="n">
        <v>500</v>
      </c>
      <c r="S5" s="116" t="n">
        <f aca="false">R5/R$4</f>
        <v>0.5</v>
      </c>
      <c r="T5" s="115" t="n">
        <v>0.0001</v>
      </c>
      <c r="U5" s="116" t="n">
        <f aca="false">T5/T$4</f>
        <v>0.00024390243902439</v>
      </c>
      <c r="V5" s="115" t="n">
        <v>0.006</v>
      </c>
      <c r="W5" s="116" t="n">
        <f aca="false">V5/V$4</f>
        <v>0.06</v>
      </c>
      <c r="X5" s="115" t="n">
        <v>1</v>
      </c>
      <c r="Y5" s="116" t="n">
        <f aca="false">X5/X$4</f>
        <v>0.0003125</v>
      </c>
      <c r="Z5" s="115" t="n">
        <v>0.003</v>
      </c>
      <c r="AA5" s="116" t="n">
        <f aca="false">Z5/Z$4</f>
        <v>0.15</v>
      </c>
      <c r="AB5" s="115" t="n">
        <v>0.05</v>
      </c>
      <c r="AC5" s="116" t="n">
        <f aca="false">AB5/AB$4</f>
        <v>0.125</v>
      </c>
      <c r="AD5" s="115" t="n">
        <v>2.5</v>
      </c>
      <c r="AE5" s="116" t="n">
        <f aca="false">AD5/AD$4</f>
        <v>0.5</v>
      </c>
      <c r="AF5" s="45"/>
      <c r="AG5" s="116" t="n">
        <f aca="false">AF5/AF$4</f>
        <v>0</v>
      </c>
      <c r="AH5" s="115" t="n">
        <v>0.01</v>
      </c>
      <c r="AI5" s="116" t="n">
        <f aca="false">AH5/AH$4</f>
        <v>0.142857142857143</v>
      </c>
      <c r="AJ5" s="115" t="n">
        <v>0.28</v>
      </c>
      <c r="AK5" s="116" t="n">
        <f aca="false">AJ5/AJ$4</f>
        <v>0.491228070175439</v>
      </c>
      <c r="AL5" s="115" t="n">
        <v>1.5</v>
      </c>
      <c r="AM5" s="116" t="n">
        <f aca="false">AL5/AL$4</f>
        <v>0.375</v>
      </c>
      <c r="AN5" s="115" t="n">
        <v>0.53</v>
      </c>
      <c r="AO5" s="116" t="n">
        <f aca="false">AN5/AN$4</f>
        <v>0.138020833333333</v>
      </c>
    </row>
    <row r="6" customFormat="false" ht="15" hidden="false" customHeight="false" outlineLevel="0" collapsed="false">
      <c r="A6" s="114" t="s">
        <v>56</v>
      </c>
      <c r="B6" s="115" t="n">
        <v>0.01</v>
      </c>
      <c r="C6" s="116" t="n">
        <f aca="false">B6/B$4</f>
        <v>0.004</v>
      </c>
      <c r="D6" s="115" t="n">
        <v>0.5</v>
      </c>
      <c r="E6" s="116" t="n">
        <f aca="false">D6/D$4</f>
        <v>0.025</v>
      </c>
      <c r="F6" s="115" t="n">
        <v>0.067</v>
      </c>
      <c r="G6" s="116" t="n">
        <f aca="false">F6/F$4</f>
        <v>0.0149888143176734</v>
      </c>
      <c r="H6" s="115" t="n">
        <v>20</v>
      </c>
      <c r="I6" s="116" t="n">
        <f aca="false">H6/H$4</f>
        <v>0.02</v>
      </c>
      <c r="J6" s="117"/>
      <c r="K6" s="116"/>
      <c r="L6" s="115" t="n">
        <v>43</v>
      </c>
      <c r="M6" s="116" t="n">
        <f aca="false">L6/L$4</f>
        <v>0.0229333333333333</v>
      </c>
      <c r="N6" s="115" t="n">
        <v>0.24</v>
      </c>
      <c r="O6" s="116" t="n">
        <f aca="false">N6/N$4</f>
        <v>0.032</v>
      </c>
      <c r="P6" s="115" t="n">
        <v>0.012</v>
      </c>
      <c r="Q6" s="116" t="n">
        <f aca="false">P6/P$4</f>
        <v>0.0392156862745098</v>
      </c>
      <c r="R6" s="115" t="n">
        <v>5</v>
      </c>
      <c r="S6" s="116" t="n">
        <f aca="false">R6/R$4</f>
        <v>0.005</v>
      </c>
      <c r="T6" s="115" t="n">
        <v>0.001</v>
      </c>
      <c r="U6" s="116" t="n">
        <f aca="false">T6/T$4</f>
        <v>0.0024390243902439</v>
      </c>
      <c r="V6" s="115" t="n">
        <v>0.004</v>
      </c>
      <c r="W6" s="116" t="n">
        <f aca="false">V6/V$4</f>
        <v>0.04</v>
      </c>
      <c r="X6" s="115" t="n">
        <v>9</v>
      </c>
      <c r="Y6" s="116" t="n">
        <f aca="false">X6/X$4</f>
        <v>0.0028125</v>
      </c>
      <c r="Z6" s="115" t="n">
        <v>0.001</v>
      </c>
      <c r="AA6" s="116" t="n">
        <f aca="false">Z6/Z$4</f>
        <v>0.05</v>
      </c>
      <c r="AB6" s="115" t="n">
        <v>0.015</v>
      </c>
      <c r="AC6" s="116" t="n">
        <f aca="false">AB6/AB$4</f>
        <v>0.0375</v>
      </c>
      <c r="AD6" s="115" t="n">
        <v>0.5</v>
      </c>
      <c r="AE6" s="116" t="n">
        <f aca="false">AD6/AD$4</f>
        <v>0.1</v>
      </c>
      <c r="AF6" s="45" t="n">
        <v>0.001</v>
      </c>
      <c r="AG6" s="116" t="n">
        <f aca="false">AF6/AF$4</f>
        <v>0.02</v>
      </c>
      <c r="AH6" s="115" t="n">
        <v>0.004</v>
      </c>
      <c r="AI6" s="116" t="n">
        <f aca="false">AH6/AH$4</f>
        <v>0.0571428571428571</v>
      </c>
      <c r="AJ6" s="115" t="n">
        <v>0.005</v>
      </c>
      <c r="AK6" s="116" t="n">
        <f aca="false">AJ6/AJ$4</f>
        <v>0.00877192982456141</v>
      </c>
      <c r="AL6" s="115" t="n">
        <v>0.1</v>
      </c>
      <c r="AM6" s="116" t="n">
        <f aca="false">AL6/AL$4</f>
        <v>0.025</v>
      </c>
      <c r="AN6" s="115" t="n">
        <v>0.13</v>
      </c>
      <c r="AO6" s="116" t="n">
        <f aca="false">AN6/AN$4</f>
        <v>0.0338541666666667</v>
      </c>
    </row>
    <row r="7" customFormat="false" ht="15" hidden="false" customHeight="false" outlineLevel="0" collapsed="false">
      <c r="A7" s="114" t="s">
        <v>57</v>
      </c>
      <c r="B7" s="115" t="n">
        <v>0.5</v>
      </c>
      <c r="C7" s="116" t="n">
        <f aca="false">B7/B$4</f>
        <v>0.2</v>
      </c>
      <c r="D7" s="115" t="n">
        <v>2.5</v>
      </c>
      <c r="E7" s="116" t="n">
        <f aca="false">D7/D$4</f>
        <v>0.125</v>
      </c>
      <c r="F7" s="115" t="n">
        <v>0.54</v>
      </c>
      <c r="G7" s="116" t="n">
        <f aca="false">F7/F$4</f>
        <v>0.120805369127517</v>
      </c>
      <c r="H7" s="115" t="n">
        <v>60</v>
      </c>
      <c r="I7" s="116" t="n">
        <f aca="false">H7/H$4</f>
        <v>0.06</v>
      </c>
      <c r="J7" s="117" t="n">
        <v>50</v>
      </c>
      <c r="K7" s="116" t="n">
        <f aca="false">J7/J$4</f>
        <v>0.04</v>
      </c>
      <c r="L7" s="115" t="n">
        <v>70</v>
      </c>
      <c r="M7" s="116" t="n">
        <f aca="false">L7/L$4</f>
        <v>0.0373333333333333</v>
      </c>
      <c r="N7" s="115" t="n">
        <v>1.3</v>
      </c>
      <c r="O7" s="116" t="n">
        <f aca="false">N7/N$4</f>
        <v>0.173333333333333</v>
      </c>
      <c r="P7" s="115" t="n">
        <v>0.021</v>
      </c>
      <c r="Q7" s="116" t="n">
        <f aca="false">P7/P$4</f>
        <v>0.0686274509803922</v>
      </c>
      <c r="R7" s="115" t="n">
        <v>520</v>
      </c>
      <c r="S7" s="116" t="n">
        <f aca="false">R7/R$4</f>
        <v>0.52</v>
      </c>
      <c r="T7" s="115" t="n">
        <v>0.008</v>
      </c>
      <c r="U7" s="116" t="n">
        <f aca="false">T7/T$4</f>
        <v>0.0195121951219512</v>
      </c>
      <c r="V7" s="115" t="n">
        <v>0.004</v>
      </c>
      <c r="W7" s="116" t="n">
        <f aca="false">V7/V$4</f>
        <v>0.04</v>
      </c>
      <c r="X7" s="115" t="n">
        <v>90</v>
      </c>
      <c r="Y7" s="116" t="n">
        <f aca="false">X7/X$4</f>
        <v>0.028125</v>
      </c>
      <c r="Z7" s="115" t="n">
        <v>0.001</v>
      </c>
      <c r="AA7" s="116" t="n">
        <f aca="false">Z7/Z$4</f>
        <v>0.05</v>
      </c>
      <c r="AB7" s="115" t="n">
        <v>0.02</v>
      </c>
      <c r="AC7" s="116" t="n">
        <f aca="false">AB7/AB$4</f>
        <v>0.05</v>
      </c>
      <c r="AD7" s="115" t="n">
        <v>0.5</v>
      </c>
      <c r="AE7" s="116" t="n">
        <f aca="false">AD7/AD$4</f>
        <v>0.1</v>
      </c>
      <c r="AF7" s="45"/>
      <c r="AG7" s="116" t="n">
        <f aca="false">AF7/AF$4</f>
        <v>0</v>
      </c>
      <c r="AH7" s="115" t="n">
        <v>0.025</v>
      </c>
      <c r="AI7" s="116" t="n">
        <f aca="false">AH7/AH$4</f>
        <v>0.357142857142857</v>
      </c>
      <c r="AJ7" s="115" t="n">
        <v>0.021</v>
      </c>
      <c r="AK7" s="116" t="n">
        <f aca="false">AJ7/AJ$4</f>
        <v>0.0368421052631579</v>
      </c>
      <c r="AL7" s="115" t="n">
        <v>0.5</v>
      </c>
      <c r="AM7" s="116" t="n">
        <f aca="false">AL7/AL$4</f>
        <v>0.125</v>
      </c>
      <c r="AN7" s="115" t="n">
        <v>0.52</v>
      </c>
      <c r="AO7" s="116" t="n">
        <f aca="false">AN7/AN$4</f>
        <v>0.135416666666667</v>
      </c>
    </row>
    <row r="8" customFormat="false" ht="15" hidden="false" customHeight="false" outlineLevel="0" collapsed="false">
      <c r="A8" s="114" t="s">
        <v>58</v>
      </c>
      <c r="B8" s="115" t="n">
        <v>0.5</v>
      </c>
      <c r="C8" s="116" t="n">
        <f aca="false">B8/B$4</f>
        <v>0.2</v>
      </c>
      <c r="D8" s="115" t="n">
        <v>20</v>
      </c>
      <c r="E8" s="116" t="n">
        <f aca="false">D8/D$4</f>
        <v>1</v>
      </c>
      <c r="F8" s="115" t="n">
        <v>0.25</v>
      </c>
      <c r="G8" s="116" t="n">
        <f aca="false">F8/F$4</f>
        <v>0.0559284116331096</v>
      </c>
      <c r="H8" s="115" t="n">
        <v>400</v>
      </c>
      <c r="I8" s="116" t="n">
        <f aca="false">H8/H$4</f>
        <v>0.4</v>
      </c>
      <c r="J8" s="117" t="n">
        <v>65</v>
      </c>
      <c r="K8" s="116" t="n">
        <f aca="false">J8/J$4</f>
        <v>0.052</v>
      </c>
      <c r="L8" s="115" t="n">
        <v>715</v>
      </c>
      <c r="M8" s="116" t="n">
        <f aca="false">L8/L$4</f>
        <v>0.381333333333333</v>
      </c>
      <c r="N8" s="115" t="n">
        <v>3.3</v>
      </c>
      <c r="O8" s="116" t="n">
        <f aca="false">N8/N$4</f>
        <v>0.44</v>
      </c>
      <c r="P8" s="115" t="n">
        <v>0.122</v>
      </c>
      <c r="Q8" s="116" t="n">
        <f aca="false">P8/P$4</f>
        <v>0.398692810457516</v>
      </c>
      <c r="R8" s="115" t="n">
        <v>500</v>
      </c>
      <c r="S8" s="116" t="n">
        <f aca="false">R8/R$4</f>
        <v>0.5</v>
      </c>
      <c r="T8" s="115" t="n">
        <v>0.015</v>
      </c>
      <c r="U8" s="116" t="n">
        <f aca="false">T8/T$4</f>
        <v>0.0365853658536585</v>
      </c>
      <c r="V8" s="115" t="n">
        <v>0.0575</v>
      </c>
      <c r="W8" s="116" t="n">
        <f aca="false">V8/V$4</f>
        <v>0.575</v>
      </c>
      <c r="X8" s="115" t="n">
        <v>118</v>
      </c>
      <c r="Y8" s="116" t="n">
        <f aca="false">X8/X$4</f>
        <v>0.036875</v>
      </c>
      <c r="Z8" s="115" t="n">
        <v>0.01</v>
      </c>
      <c r="AA8" s="116" t="n">
        <f aca="false">Z8/Z$4</f>
        <v>0.5</v>
      </c>
      <c r="AB8" s="115" t="n">
        <v>0.06</v>
      </c>
      <c r="AC8" s="116" t="n">
        <f aca="false">AB8/AB$4</f>
        <v>0.15</v>
      </c>
      <c r="AD8" s="115" t="n">
        <v>2.5</v>
      </c>
      <c r="AE8" s="116" t="n">
        <f aca="false">AD8/AD$4</f>
        <v>0.5</v>
      </c>
      <c r="AF8" s="45" t="n">
        <v>0.02</v>
      </c>
      <c r="AG8" s="116" t="n">
        <f aca="false">AF8/AF$4</f>
        <v>0.4</v>
      </c>
      <c r="AH8" s="115" t="n">
        <v>0.04</v>
      </c>
      <c r="AI8" s="116" t="n">
        <f aca="false">AH8/AH$4</f>
        <v>0.571428571428571</v>
      </c>
      <c r="AJ8" s="115" t="n">
        <v>0.6</v>
      </c>
      <c r="AK8" s="116" t="n">
        <f aca="false">AJ8/AJ$4</f>
        <v>1.05263157894737</v>
      </c>
      <c r="AL8" s="115" t="n">
        <v>4</v>
      </c>
      <c r="AM8" s="116" t="n">
        <f aca="false">AL8/AL$4</f>
        <v>1</v>
      </c>
      <c r="AN8" s="115" t="n">
        <v>2.57</v>
      </c>
      <c r="AO8" s="116" t="n">
        <f aca="false">AN8/AN$4</f>
        <v>0.669270833333333</v>
      </c>
    </row>
    <row r="9" customFormat="false" ht="15" hidden="false" customHeight="false" outlineLevel="0" collapsed="false">
      <c r="A9" s="114" t="s">
        <v>59</v>
      </c>
      <c r="B9" s="115" t="n">
        <v>0.05</v>
      </c>
      <c r="C9" s="116" t="n">
        <f aca="false">B9/B$4</f>
        <v>0.02</v>
      </c>
      <c r="D9" s="115" t="n">
        <v>7.5</v>
      </c>
      <c r="E9" s="116" t="n">
        <f aca="false">D9/D$4</f>
        <v>0.375</v>
      </c>
      <c r="F9" s="115" t="n">
        <v>0.25</v>
      </c>
      <c r="G9" s="116" t="n">
        <f aca="false">F9/F$4</f>
        <v>0.0559284116331096</v>
      </c>
      <c r="H9" s="115" t="n">
        <v>20</v>
      </c>
      <c r="I9" s="116" t="n">
        <f aca="false">H9/H$4</f>
        <v>0.02</v>
      </c>
      <c r="J9" s="117"/>
      <c r="K9" s="116"/>
      <c r="L9" s="115" t="n">
        <v>80</v>
      </c>
      <c r="M9" s="116" t="n">
        <f aca="false">L9/L$4</f>
        <v>0.0426666666666667</v>
      </c>
      <c r="N9" s="115" t="n">
        <v>1.3</v>
      </c>
      <c r="O9" s="116" t="n">
        <f aca="false">N9/N$4</f>
        <v>0.173333333333333</v>
      </c>
      <c r="P9" s="115" t="n">
        <v>0.006</v>
      </c>
      <c r="Q9" s="116" t="n">
        <f aca="false">P9/P$4</f>
        <v>0.0196078431372549</v>
      </c>
      <c r="R9" s="115" t="n">
        <v>500</v>
      </c>
      <c r="S9" s="116" t="n">
        <f aca="false">R9/R$4</f>
        <v>0.5</v>
      </c>
      <c r="T9" s="115" t="n">
        <v>0.0008</v>
      </c>
      <c r="U9" s="116" t="n">
        <f aca="false">T9/T$4</f>
        <v>0.00195121951219512</v>
      </c>
      <c r="V9" s="115" t="n">
        <v>0.002</v>
      </c>
      <c r="W9" s="116" t="n">
        <f aca="false">V9/V$4</f>
        <v>0.02</v>
      </c>
      <c r="X9" s="115" t="n">
        <v>7</v>
      </c>
      <c r="Y9" s="116" t="n">
        <f aca="false">X9/X$4</f>
        <v>0.0021875</v>
      </c>
      <c r="Z9" s="115"/>
      <c r="AA9" s="116"/>
      <c r="AB9" s="115" t="n">
        <v>0.02</v>
      </c>
      <c r="AC9" s="116" t="n">
        <f aca="false">AB9/AB$4</f>
        <v>0.05</v>
      </c>
      <c r="AD9" s="115" t="n">
        <v>0.5</v>
      </c>
      <c r="AE9" s="116" t="n">
        <f aca="false">AD9/AD$4</f>
        <v>0.1</v>
      </c>
      <c r="AF9" s="45" t="n">
        <v>0.002</v>
      </c>
      <c r="AG9" s="116" t="n">
        <f aca="false">AF9/AF$4</f>
        <v>0.04</v>
      </c>
      <c r="AH9" s="115" t="n">
        <v>0.025</v>
      </c>
      <c r="AI9" s="116" t="n">
        <f aca="false">AH9/AH$4</f>
        <v>0.357142857142857</v>
      </c>
      <c r="AJ9" s="115" t="n">
        <v>0.35</v>
      </c>
      <c r="AK9" s="116" t="n">
        <f aca="false">AJ9/AJ$4</f>
        <v>0.614035087719298</v>
      </c>
      <c r="AL9" s="115" t="n">
        <v>1.5</v>
      </c>
      <c r="AM9" s="116" t="n">
        <f aca="false">AL9/AL$4</f>
        <v>0.375</v>
      </c>
      <c r="AN9" s="115" t="n">
        <v>0.53</v>
      </c>
      <c r="AO9" s="116" t="n">
        <f aca="false">AN9/AN$4</f>
        <v>0.138020833333333</v>
      </c>
    </row>
    <row r="10" customFormat="false" ht="15" hidden="false" customHeight="false" outlineLevel="0" collapsed="false">
      <c r="A10" s="114" t="s">
        <v>60</v>
      </c>
      <c r="B10" s="115"/>
      <c r="C10" s="116"/>
      <c r="D10" s="115"/>
      <c r="E10" s="116"/>
      <c r="F10" s="115"/>
      <c r="G10" s="116"/>
      <c r="H10" s="115" t="n">
        <v>10</v>
      </c>
      <c r="I10" s="116" t="n">
        <f aca="false">H10/H$4</f>
        <v>0.01</v>
      </c>
      <c r="J10" s="117"/>
      <c r="K10" s="116"/>
      <c r="L10" s="115" t="n">
        <v>6.3</v>
      </c>
      <c r="M10" s="116" t="n">
        <f aca="false">L10/L$4</f>
        <v>0.00336</v>
      </c>
      <c r="N10" s="115"/>
      <c r="O10" s="118"/>
      <c r="P10" s="115" t="n">
        <v>0.002</v>
      </c>
      <c r="Q10" s="116" t="n">
        <f aca="false">P10/P$4</f>
        <v>0.0065359477124183</v>
      </c>
      <c r="R10" s="115"/>
      <c r="S10" s="118"/>
      <c r="T10" s="115"/>
      <c r="U10" s="118"/>
      <c r="V10" s="115"/>
      <c r="W10" s="118"/>
      <c r="X10" s="115"/>
      <c r="Y10" s="116"/>
      <c r="Z10" s="115"/>
      <c r="AA10" s="116"/>
      <c r="AB10" s="115"/>
      <c r="AC10" s="116"/>
      <c r="AD10" s="115"/>
      <c r="AE10" s="116"/>
      <c r="AF10" s="45"/>
      <c r="AG10" s="45"/>
      <c r="AH10" s="115"/>
      <c r="AI10" s="116"/>
      <c r="AJ10" s="115"/>
      <c r="AK10" s="116"/>
      <c r="AL10" s="115"/>
      <c r="AM10" s="116"/>
      <c r="AN10" s="115"/>
      <c r="AO10" s="116"/>
    </row>
    <row r="11" customFormat="false" ht="15.75" hidden="false" customHeight="false" outlineLevel="0" collapsed="false">
      <c r="A11" s="119" t="s">
        <v>96</v>
      </c>
      <c r="B11" s="120"/>
      <c r="C11" s="121"/>
      <c r="D11" s="120"/>
      <c r="E11" s="121"/>
      <c r="F11" s="120"/>
      <c r="G11" s="121"/>
      <c r="H11" s="120"/>
      <c r="I11" s="121"/>
      <c r="J11" s="120"/>
      <c r="K11" s="122"/>
      <c r="L11" s="120" t="n">
        <v>25</v>
      </c>
      <c r="M11" s="122" t="n">
        <f aca="false">L11/L$4</f>
        <v>0.0133333333333333</v>
      </c>
      <c r="N11" s="120"/>
      <c r="O11" s="121"/>
      <c r="P11" s="120"/>
      <c r="Q11" s="121"/>
      <c r="R11" s="120"/>
      <c r="S11" s="121"/>
      <c r="T11" s="120"/>
      <c r="U11" s="121"/>
      <c r="V11" s="120"/>
      <c r="W11" s="121"/>
      <c r="X11" s="120" t="n">
        <v>4</v>
      </c>
      <c r="Y11" s="122" t="n">
        <f aca="false">X11/X$4</f>
        <v>0.00125</v>
      </c>
      <c r="Z11" s="120"/>
      <c r="AA11" s="122"/>
      <c r="AB11" s="120"/>
      <c r="AC11" s="122"/>
      <c r="AD11" s="120"/>
      <c r="AE11" s="122"/>
      <c r="AF11" s="123"/>
      <c r="AG11" s="123"/>
      <c r="AH11" s="120"/>
      <c r="AI11" s="122"/>
      <c r="AJ11" s="120"/>
      <c r="AK11" s="122"/>
      <c r="AL11" s="120" t="n">
        <v>0.03</v>
      </c>
      <c r="AM11" s="122" t="n">
        <f aca="false">AL11/AL$4</f>
        <v>0.0075</v>
      </c>
      <c r="AN11" s="120"/>
      <c r="AO11" s="122"/>
    </row>
    <row r="12" customFormat="false" ht="15" hidden="false" customHeight="false" outlineLevel="0" collapsed="false">
      <c r="A12" s="77"/>
    </row>
    <row r="13" customFormat="false" ht="15" hidden="false" customHeight="false" outlineLevel="0" collapsed="false">
      <c r="A13" s="77"/>
    </row>
    <row r="14" customFormat="false" ht="15" hidden="false" customHeight="false" outlineLevel="0" collapsed="false">
      <c r="A14" s="77"/>
    </row>
    <row r="15" customFormat="false" ht="15" hidden="false" customHeight="false" outlineLevel="0" collapsed="false">
      <c r="A15" s="77"/>
      <c r="E15" s="105"/>
    </row>
    <row r="16" customFormat="false" ht="15" hidden="false" customHeight="false" outlineLevel="0" collapsed="false">
      <c r="A16" s="77"/>
      <c r="B16" s="124"/>
      <c r="E16" s="105"/>
    </row>
    <row r="17" customFormat="false" ht="15" hidden="false" customHeight="false" outlineLevel="0" collapsed="false">
      <c r="A17" s="77"/>
      <c r="B17" s="124"/>
      <c r="E17" s="105"/>
    </row>
    <row r="18" customFormat="false" ht="15" hidden="false" customHeight="false" outlineLevel="0" collapsed="false">
      <c r="A18" s="77"/>
      <c r="B18" s="124"/>
      <c r="E18" s="105"/>
    </row>
    <row r="19" customFormat="false" ht="15" hidden="false" customHeight="false" outlineLevel="0" collapsed="false">
      <c r="A19" s="77"/>
      <c r="B19" s="124"/>
      <c r="E19" s="105"/>
    </row>
    <row r="20" customFormat="false" ht="15" hidden="false" customHeight="false" outlineLevel="0" collapsed="false">
      <c r="A20" s="77"/>
      <c r="B20" s="124"/>
      <c r="E20" s="105"/>
    </row>
    <row r="21" customFormat="false" ht="15" hidden="false" customHeight="false" outlineLevel="0" collapsed="false">
      <c r="A21" s="77"/>
      <c r="B21" s="124"/>
      <c r="E21" s="105"/>
    </row>
    <row r="22" customFormat="false" ht="15" hidden="false" customHeight="false" outlineLevel="0" collapsed="false">
      <c r="A22" s="77"/>
      <c r="B22" s="124"/>
      <c r="E22" s="105"/>
    </row>
    <row r="23" customFormat="false" ht="15" hidden="false" customHeight="false" outlineLevel="0" collapsed="false">
      <c r="A23" s="77"/>
      <c r="B23" s="124"/>
      <c r="E23" s="105"/>
    </row>
    <row r="24" customFormat="false" ht="15" hidden="false" customHeight="false" outlineLevel="0" collapsed="false">
      <c r="A24" s="77"/>
      <c r="E24" s="105"/>
    </row>
    <row r="25" customFormat="false" ht="15" hidden="false" customHeight="false" outlineLevel="0" collapsed="false">
      <c r="A25" s="77"/>
      <c r="E25" s="105"/>
    </row>
    <row r="26" customFormat="false" ht="15" hidden="false" customHeight="false" outlineLevel="0" collapsed="false">
      <c r="A26" s="77"/>
      <c r="B26" s="124"/>
      <c r="E26" s="10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3:55:34Z</dcterms:created>
  <dc:creator>Robert</dc:creator>
  <dc:description/>
  <dc:language>en-US</dc:language>
  <cp:lastModifiedBy>Robert Miehle-Huang</cp:lastModifiedBy>
  <cp:lastPrinted>2010-06-18T18:34:22Z</cp:lastPrinted>
  <dcterms:modified xsi:type="dcterms:W3CDTF">2011-03-19T15:49:08Z</dcterms:modified>
  <cp:revision>0</cp:revision>
  <dc:subject/>
  <dc:title/>
</cp:coreProperties>
</file>